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8" firstSheet="0" activeTab="0"/>
  </bookViews>
  <sheets>
    <sheet name="MAIN SHEET" sheetId="1" state="visible" r:id="rId2"/>
    <sheet name="FIELD GUIDE MONSTERS" sheetId="2" state="visible" r:id="rId3"/>
    <sheet name="Note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2" uniqueCount="2084">
  <si>
    <t xml:space="preserve">Pick Out</t>
  </si>
  <si>
    <t xml:space="preserve">Family</t>
  </si>
  <si>
    <t xml:space="preserve">Name (Stat Block)</t>
  </si>
  <si>
    <t xml:space="preserve">Name (As in Rule Book)</t>
  </si>
  <si>
    <t xml:space="preserve">AC:</t>
  </si>
  <si>
    <t xml:space="preserve">Special</t>
  </si>
  <si>
    <t xml:space="preserve">HD:</t>
  </si>
  <si>
    <t xml:space="preserve">HD Sort #:</t>
  </si>
  <si>
    <t xml:space="preserve"># Atk: </t>
  </si>
  <si>
    <t xml:space="preserve">Damage: </t>
  </si>
  <si>
    <t xml:space="preserve">Mvmt: </t>
  </si>
  <si>
    <t xml:space="preserve"># App: </t>
  </si>
  <si>
    <t xml:space="preserve">Save As: </t>
  </si>
  <si>
    <t xml:space="preserve">Morale: </t>
  </si>
  <si>
    <t xml:space="preserve">Treasure:</t>
  </si>
  <si>
    <t xml:space="preserve">XP: </t>
  </si>
  <si>
    <t xml:space="preserve">Source</t>
  </si>
  <si>
    <t xml:space="preserve">Quick Stats (Parenthesis)</t>
  </si>
  <si>
    <t xml:space="preserve">Quick Stats (Colon:)</t>
  </si>
  <si>
    <t xml:space="preserve">Parenthesis Text only</t>
  </si>
  <si>
    <t xml:space="preserve">Colon Text only</t>
  </si>
  <si>
    <t xml:space="preserve">Check vs. Rulebook</t>
  </si>
  <si>
    <t xml:space="preserve">HORSE</t>
  </si>
  <si>
    <t xml:space="preserve">Alicorn</t>
  </si>
  <si>
    <t xml:space="preserve">19</t>
  </si>
  <si>
    <t xml:space="preserve">4*</t>
  </si>
  <si>
    <t xml:space="preserve">2 hooves/1 horn</t>
  </si>
  <si>
    <t xml:space="preserve">2d4/2d4/2d6</t>
  </si>
  <si>
    <t xml:space="preserve">70'</t>
  </si>
  <si>
    <t xml:space="preserve">Wild 1d8</t>
  </si>
  <si>
    <t xml:space="preserve">F6</t>
  </si>
  <si>
    <t xml:space="preserve">9</t>
  </si>
  <si>
    <t xml:space="preserve">None</t>
  </si>
  <si>
    <t xml:space="preserve">280</t>
  </si>
  <si>
    <t xml:space="preserve">Rulebook</t>
  </si>
  <si>
    <t xml:space="preserve">Alicorn (AC 19, HD 4*, #At 2 hooves/1 horn, Dam 2d4/2d4/2d6, Mv 70', Sv F6, Ml 9)</t>
  </si>
  <si>
    <t xml:space="preserve">Alicorn: AC 19, HD 4*, #At 2 hooves/1 horn, Dam 2d4/2d4/2d6, Mv 70', Sv F6, Ml 9</t>
  </si>
  <si>
    <t xml:space="preserve">INSECT</t>
  </si>
  <si>
    <t xml:space="preserve">Giant Ant</t>
  </si>
  <si>
    <t xml:space="preserve">Ant, Giant</t>
  </si>
  <si>
    <t xml:space="preserve">17</t>
  </si>
  <si>
    <t xml:space="preserve">4</t>
  </si>
  <si>
    <t xml:space="preserve">1 bite</t>
  </si>
  <si>
    <t xml:space="preserve">2d6</t>
  </si>
  <si>
    <t xml:space="preserve">60' (10')</t>
  </si>
  <si>
    <t xml:space="preserve">2d6 Wild 2d6 Lair 4d6</t>
  </si>
  <si>
    <t xml:space="preserve">F4</t>
  </si>
  <si>
    <t xml:space="preserve">7 on first sighting, 12 after engaged</t>
  </si>
  <si>
    <t xml:space="preserve">U or special</t>
  </si>
  <si>
    <t xml:space="preserve">Giant Ant (AC 17, HD 4, #At 1 bite, Dam 2d6, Mv 60' (10'), Sv F4, Ml 7 on first sighting, 12 after engaged)</t>
  </si>
  <si>
    <t xml:space="preserve">Giant Ant: AC 17, HD 4, #At 1 bite, Dam 2d6, Mv 60' (10'), Sv F4, Ml 7 on first sighting, 12 after engaged</t>
  </si>
  <si>
    <t xml:space="preserve">ANIMAL</t>
  </si>
  <si>
    <t xml:space="preserve">Antelope</t>
  </si>
  <si>
    <t xml:space="preserve">13</t>
  </si>
  <si>
    <t xml:space="preserve">1 to 4</t>
  </si>
  <si>
    <t xml:space="preserve">1 butt</t>
  </si>
  <si>
    <t xml:space="preserve">1d4 or 1d6 or 1d8</t>
  </si>
  <si>
    <t xml:space="preserve">80' (10')</t>
  </si>
  <si>
    <t xml:space="preserve">Wild 3d10</t>
  </si>
  <si>
    <t xml:space="preserve">F1 to F4 (as Hit Dice)</t>
  </si>
  <si>
    <t xml:space="preserve">5 (7)</t>
  </si>
  <si>
    <t xml:space="preserve">25 - 240</t>
  </si>
  <si>
    <t xml:space="preserve">Antelope (AC 13, HD 1 to 4, #At 1 butt, Dam 1d4 or 1d6 or 1d8, Mv 80' (10'), Sv F1 to F4 (as Hit Dice), Ml 5 (7))</t>
  </si>
  <si>
    <t xml:space="preserve">Antelope: AC 13, HD 1 to 4, #At 1 butt, Dam 1d4 or 1d6 or 1d8, Mv 80' (10'), Sv F1 to F4 (as Hit Dice), Ml 5 (7)</t>
  </si>
  <si>
    <t xml:space="preserve">Carnivorous Ape</t>
  </si>
  <si>
    <t xml:space="preserve">Ape, Carnivorous</t>
  </si>
  <si>
    <t xml:space="preserve">14</t>
  </si>
  <si>
    <t xml:space="preserve">2 claws</t>
  </si>
  <si>
    <t xml:space="preserve">1d4/1d4</t>
  </si>
  <si>
    <t xml:space="preserve">40'</t>
  </si>
  <si>
    <t xml:space="preserve">1d6 Wild/Lair 2d4</t>
  </si>
  <si>
    <t xml:space="preserve">7</t>
  </si>
  <si>
    <t xml:space="preserve">240</t>
  </si>
  <si>
    <t xml:space="preserve">Carnivorous Ape (AC 14, HD 4, #At 2 claws, Dam 1d4/1d4, Mv 40', Sv F4, Ml 7)</t>
  </si>
  <si>
    <t xml:space="preserve">Carnivorous Ape: AC 14, HD 4, #At 2 claws, Dam 1d4/1d4, Mv 40', Sv F4, Ml 7</t>
  </si>
  <si>
    <t xml:space="preserve">PLANT</t>
  </si>
  <si>
    <t xml:space="preserve">Assassin Vine</t>
  </si>
  <si>
    <t xml:space="preserve">15</t>
  </si>
  <si>
    <t xml:space="preserve">When it hits it does 1d8 points of damage, an additional 1d8 points of damage per round automatically thereafter. The victim must save vs. Death Ray with Strength bonus to break free or fight.</t>
  </si>
  <si>
    <t xml:space="preserve">6*</t>
  </si>
  <si>
    <t xml:space="preserve">1 + special</t>
  </si>
  <si>
    <t xml:space="preserve">1d8 + special</t>
  </si>
  <si>
    <t xml:space="preserve">5'</t>
  </si>
  <si>
    <t xml:space="preserve">2d2</t>
  </si>
  <si>
    <t xml:space="preserve">12</t>
  </si>
  <si>
    <t xml:space="preserve">U</t>
  </si>
  <si>
    <t xml:space="preserve">Assassin Vine (AC 15, HD 6*, #At 1 + special, Dam 1d8 + special, Mv 5', Sv F6, Ml 12)</t>
  </si>
  <si>
    <t xml:space="preserve">Assassin Vine: AC 15, HD 6*, #At 1 + special, Dam 1d8 + special, Mv 5', Sv F6, Ml 12</t>
  </si>
  <si>
    <t xml:space="preserve">Auroch</t>
  </si>
  <si>
    <t xml:space="preserve">2</t>
  </si>
  <si>
    <t xml:space="preserve">1d4</t>
  </si>
  <si>
    <t xml:space="preserve">F2</t>
  </si>
  <si>
    <t xml:space="preserve">75</t>
  </si>
  <si>
    <t xml:space="preserve">Antelope in Rulebook</t>
  </si>
  <si>
    <t xml:space="preserve">Auroch (AC 13, HD 2, #At 1 butt, Dam 1d4, Mv 80' (10'), Sv F2, Ml 5 (7))</t>
  </si>
  <si>
    <t xml:space="preserve">Auroch: AC 13, HD 2, #At 1 butt, Dam 1d4, Mv 80' (10'), Sv F2, Ml 5 (7)</t>
  </si>
  <si>
    <t xml:space="preserve">HUMAN</t>
  </si>
  <si>
    <t xml:space="preserve">Human Bandit</t>
  </si>
  <si>
    <t xml:space="preserve">Bandit, Human Lvl 1</t>
  </si>
  <si>
    <t xml:space="preserve">11</t>
  </si>
  <si>
    <t xml:space="preserve">1</t>
  </si>
  <si>
    <t xml:space="preserve">1 weapon</t>
  </si>
  <si>
    <t xml:space="preserve">1d6 (or by weapon)</t>
  </si>
  <si>
    <t xml:space="preserve">2d12</t>
  </si>
  <si>
    <t xml:space="preserve">F1</t>
  </si>
  <si>
    <t xml:space="preserve">8</t>
  </si>
  <si>
    <t xml:space="preserve">J</t>
  </si>
  <si>
    <t xml:space="preserve">25</t>
  </si>
  <si>
    <t xml:space="preserve">Human Bandit (AC 11, HD 1, #At 1 weapon, Dam 1d6 (or by weapon), Mv 40', Sv F1, Ml 8)</t>
  </si>
  <si>
    <t xml:space="preserve">Human Bandit: AC 11, HD 1, #At 1 weapon, Dam 1d6 (or by weapon), Mv 40', Sv F1, Ml 8</t>
  </si>
  <si>
    <t xml:space="preserve">Human Bandit Leather</t>
  </si>
  <si>
    <t xml:space="preserve">30'</t>
  </si>
  <si>
    <t xml:space="preserve">Human Bandit Leather (AC 13, HD 1, #At 1 weapon, Dam 1d6 (or by weapon), Mv 30', Sv F1, Ml 8)</t>
  </si>
  <si>
    <t xml:space="preserve">Human Bandit Leather: AC 13, HD 1, #At 1 weapon, Dam 1d6 (or by weapon), Mv 30', Sv F1, Ml 8</t>
  </si>
  <si>
    <t xml:space="preserve">Bandit, Human Lvl 2</t>
  </si>
  <si>
    <t xml:space="preserve">1d8 (or by weapon)</t>
  </si>
  <si>
    <t xml:space="preserve">K</t>
  </si>
  <si>
    <t xml:space="preserve">Human Bandit (AC 11, HD 2, #At 1 weapon, Dam 1d8 (or by weapon), Mv 40', Sv F2, Ml 9)</t>
  </si>
  <si>
    <t xml:space="preserve">Human Bandit: AC 11, HD 2, #At 1 weapon, Dam 1d8 (or by weapon), Mv 40', Sv F2, Ml 9</t>
  </si>
  <si>
    <t xml:space="preserve">Human Bandit Leather (AC 14, HD 2, #At 1 weapon, Dam 1d8 (or by weapon), Mv 30', Sv F2, Ml 9)</t>
  </si>
  <si>
    <t xml:space="preserve">Human Bandit Leather: AC 14, HD 2, #At 1 weapon, Dam 1d8 (or by weapon), Mv 30', Sv F2, Ml 9</t>
  </si>
  <si>
    <t xml:space="preserve">LIZARD</t>
  </si>
  <si>
    <t xml:space="preserve">Basilisk</t>
  </si>
  <si>
    <t xml:space="preserve">16</t>
  </si>
  <si>
    <t xml:space="preserve">6**</t>
  </si>
  <si>
    <t xml:space="preserve">1 bite/1 gaze</t>
  </si>
  <si>
    <t xml:space="preserve">1d10/petrification</t>
  </si>
  <si>
    <t xml:space="preserve">20' (10')</t>
  </si>
  <si>
    <t xml:space="preserve">1d6 Wild/Lair 1d6</t>
  </si>
  <si>
    <t xml:space="preserve">F</t>
  </si>
  <si>
    <t xml:space="preserve">610</t>
  </si>
  <si>
    <t xml:space="preserve">Basilisk (AC 16, HD 6**, #At 1 bite/1 gaze, Dam 1d10/petrification, Mv 20' (10'), Sv F6, Ml 9)</t>
  </si>
  <si>
    <t xml:space="preserve">Basilisk: AC 16, HD 6**, #At 1 bite/1 gaze, Dam 1d10/petrification, Mv 20' (10'), Sv F6, Ml 9</t>
  </si>
  <si>
    <t xml:space="preserve">BAT</t>
  </si>
  <si>
    <t xml:space="preserve">Bat</t>
  </si>
  <si>
    <t xml:space="preserve">1 Hit Point</t>
  </si>
  <si>
    <t xml:space="preserve">Confusion</t>
  </si>
  <si>
    <t xml:space="preserve">30' Fly 40'</t>
  </si>
  <si>
    <t xml:space="preserve">1d100 Wild/Lair 1d100</t>
  </si>
  <si>
    <t xml:space="preserve">NM</t>
  </si>
  <si>
    <t xml:space="preserve">6</t>
  </si>
  <si>
    <t xml:space="preserve">None </t>
  </si>
  <si>
    <t xml:space="preserve">10 </t>
  </si>
  <si>
    <t xml:space="preserve">Bat (AC 14, HD 1 Hit Point, #At 1 bite, Dam Confusion, Mv 30' Fly 40', Sv NM, Ml 6)</t>
  </si>
  <si>
    <t xml:space="preserve">Bat: AC 14, HD 1 Hit Point, #At 1 bite, Dam Confusion, Mv 30' Fly 40', Sv NM, Ml 6</t>
  </si>
  <si>
    <t xml:space="preserve">Giant Bat</t>
  </si>
  <si>
    <t xml:space="preserve">Bat, Giant</t>
  </si>
  <si>
    <t xml:space="preserve">10' Fly 60' (10')</t>
  </si>
  <si>
    <t xml:space="preserve">1d10 Wild/Lair 1d10</t>
  </si>
  <si>
    <t xml:space="preserve">Giant Bat (AC 14, HD 2, #At 1 bite, Dam 1d4, Mv 10' Fly 60' (10'), Sv F2, Ml 8)</t>
  </si>
  <si>
    <t xml:space="preserve">Giant Bat: AC 14, HD 2, #At 1 bite, Dam 1d4, Mv 10' Fly 60' (10'), Sv F2, Ml 8</t>
  </si>
  <si>
    <t xml:space="preserve">BEAR</t>
  </si>
  <si>
    <t xml:space="preserve">Black Bear</t>
  </si>
  <si>
    <t xml:space="preserve">Bear, Black</t>
  </si>
  <si>
    <t xml:space="preserve">2 claws/1 bite + hug</t>
  </si>
  <si>
    <t xml:space="preserve">1d4/1d4/1d6 + 2d6 hug</t>
  </si>
  <si>
    <t xml:space="preserve">1d4 Wild/Lair 1d4</t>
  </si>
  <si>
    <t xml:space="preserve">Black Bear (AC 14, HD 4, #At 2 claws/1 bite + hug, Dam 1d4/1d4/1d6 + 2d6 hug, Mv 40', Sv F4, Ml 7)</t>
  </si>
  <si>
    <t xml:space="preserve">Black Bear: AC 14, HD 4, #At 2 claws/1 bite + hug, Dam 1d4/1d4/1d6 + 2d6 hug, Mv 40', Sv F4, Ml 7</t>
  </si>
  <si>
    <t xml:space="preserve">Cave Bear</t>
  </si>
  <si>
    <t xml:space="preserve">Bear, Cave</t>
  </si>
  <si>
    <t xml:space="preserve">1d8/1d8/2d6 + 2d8 hug</t>
  </si>
  <si>
    <t xml:space="preserve">1d2 Wild/Lair 1d2</t>
  </si>
  <si>
    <t xml:space="preserve">F7</t>
  </si>
  <si>
    <t xml:space="preserve">670</t>
  </si>
  <si>
    <t xml:space="preserve">Cave Bear (AC 15, HD 7, #At 2 claws/1 bite + hug, Dam 1d8/1d8/2d6 + 2d8 hug, Mv 40', Sv F7, Ml 9)</t>
  </si>
  <si>
    <t xml:space="preserve">Cave Bear: AC 15, HD 7, #At 2 claws/1 bite + hug, Dam 1d8/1d8/2d6 + 2d8 hug, Mv 40', Sv F7, Ml 9</t>
  </si>
  <si>
    <t xml:space="preserve">Grizzly Bear</t>
  </si>
  <si>
    <t xml:space="preserve">Bear, Grizzly (or Brown) </t>
  </si>
  <si>
    <t xml:space="preserve">5</t>
  </si>
  <si>
    <t xml:space="preserve">1d4/1d4/1d8 + 2d8 hug</t>
  </si>
  <si>
    <t xml:space="preserve">1 Wild/Lair 1d4</t>
  </si>
  <si>
    <t xml:space="preserve">F5</t>
  </si>
  <si>
    <t xml:space="preserve">360</t>
  </si>
  <si>
    <t xml:space="preserve">Grizzly Bear (AC 14, HD 5, #At 2 claws/1 bite + hug, Dam 1d4/1d4/1d8 + 2d8 hug, Mv 40', Sv F5, Ml 8)</t>
  </si>
  <si>
    <t xml:space="preserve">Grizzly Bear: AC 14, HD 5, #At 2 claws/1 bite + hug, Dam 1d4/1d4/1d8 + 2d8 hug, Mv 40', Sv F5, Ml 8</t>
  </si>
  <si>
    <t xml:space="preserve">Polar Bear</t>
  </si>
  <si>
    <t xml:space="preserve">Bear, Polar</t>
  </si>
  <si>
    <t xml:space="preserve">1d6/1d6/1d10 + 2d8 hug</t>
  </si>
  <si>
    <t xml:space="preserve">1 Wild/Lair 1d2</t>
  </si>
  <si>
    <t xml:space="preserve">500</t>
  </si>
  <si>
    <t xml:space="preserve">Polar Bear (AC 14, HD 6, #At 2 claws/1 bite + hug, Dam 1d6/1d6/1d10 + 2d8 hug, Mv 40', Sv F6, Ml 8)</t>
  </si>
  <si>
    <t xml:space="preserve">Polar Bear: AC 14, HD 6, #At 2 claws/1 bite + hug, Dam 1d6/1d6/1d10 + 2d8 hug, Mv 40', Sv F6, Ml 8</t>
  </si>
  <si>
    <t xml:space="preserve">Giant Bee</t>
  </si>
  <si>
    <t xml:space="preserve">Bee, Giant</t>
  </si>
  <si>
    <t xml:space="preserve">1d4 HP*</t>
  </si>
  <si>
    <t xml:space="preserve">1 sting</t>
  </si>
  <si>
    <t xml:space="preserve">1d4 + poison</t>
  </si>
  <si>
    <t xml:space="preserve">10' Fly 50'</t>
  </si>
  <si>
    <t xml:space="preserve">1d6 Wild 1d6 Lair 5d6</t>
  </si>
  <si>
    <t xml:space="preserve">Giant Bee (AC 13, HD 1d4 HP*, #At 1 sting, Dam 1d4 + poison, Mv 10' Fly 50', Sv F1, Ml 9)</t>
  </si>
  <si>
    <t xml:space="preserve">Giant Bee: AC 13, HD 1d4 HP*, #At 1 sting, Dam 1d4 + poison, Mv 10' Fly 50', Sv F1, Ml 9</t>
  </si>
  <si>
    <t xml:space="preserve">Giant Bombardier Beetle</t>
  </si>
  <si>
    <t xml:space="preserve">Beetle, Giant Bombardier</t>
  </si>
  <si>
    <t xml:space="preserve">A hot &amp; toxic blast to the rear causes 2d6 points of damage to all within a cone 10' long and 10' wide at the far end (half damage with save vs. Death Ray).</t>
  </si>
  <si>
    <t xml:space="preserve">2*</t>
  </si>
  <si>
    <t xml:space="preserve">1 bite + special</t>
  </si>
  <si>
    <t xml:space="preserve">1d6 + special</t>
  </si>
  <si>
    <t xml:space="preserve">1d8 Wild/Lair 2d6</t>
  </si>
  <si>
    <t xml:space="preserve">100</t>
  </si>
  <si>
    <t xml:space="preserve">Giant Bombardier Beetle (AC 16, HD 2*, #At 1 bite + special, Dam 1d6 + special, Mv 40', Sv F2, Ml 8)</t>
  </si>
  <si>
    <t xml:space="preserve">Giant Bombardier Beetle: AC 16, HD 2*, #At 1 bite + special, Dam 1d6 + special, Mv 40', Sv F2, Ml 8</t>
  </si>
  <si>
    <t xml:space="preserve">Giant Fire Beetle</t>
  </si>
  <si>
    <t xml:space="preserve">Beetle, Giant Fire</t>
  </si>
  <si>
    <t xml:space="preserve">1+2</t>
  </si>
  <si>
    <t xml:space="preserve">2d4</t>
  </si>
  <si>
    <t xml:space="preserve">Giant Fire Beetle (AC 16, HD 1+2, #At 1 bite, Dam 2d4, Mv 40', Sv F1, Ml 7)</t>
  </si>
  <si>
    <t xml:space="preserve">Giant Fire Beetle: AC 16, HD 1+2, #At 1 bite, Dam 2d4, Mv 40', Sv F1, Ml 7</t>
  </si>
  <si>
    <t xml:space="preserve">Giant Tiger Beetle</t>
  </si>
  <si>
    <t xml:space="preserve">Beetle, Giant Tiger</t>
  </si>
  <si>
    <t xml:space="preserve">3+1</t>
  </si>
  <si>
    <t xml:space="preserve">F3</t>
  </si>
  <si>
    <t xml:space="preserve">145</t>
  </si>
  <si>
    <t xml:space="preserve">Giant Tiger Beetle (AC 17, HD 3+1, #At 1 bite, Dam 2d6, Mv 60' (10'), Sv F3, Ml 9)</t>
  </si>
  <si>
    <t xml:space="preserve">Giant Tiger Beetle: AC 17, HD 3+1, #At 1 bite, Dam 2d6, Mv 60' (10'), Sv F3, Ml 9</t>
  </si>
  <si>
    <t xml:space="preserve">Bison</t>
  </si>
  <si>
    <t xml:space="preserve">1d8</t>
  </si>
  <si>
    <t xml:space="preserve">Bison (AC 13, HD 4, #At 1 butt, Dam 1d8, Mv 80' (10'), Sv F4, Ml 5 (7))</t>
  </si>
  <si>
    <t xml:space="preserve">Bison: AC 13, HD 4, #At 1 butt, Dam 1d8, Mv 80' (10'), Sv F4, Ml 5 (7)</t>
  </si>
  <si>
    <t xml:space="preserve">SIMPLE LIFE</t>
  </si>
  <si>
    <t xml:space="preserve">Black Pudding*</t>
  </si>
  <si>
    <t xml:space="preserve">10* (+9)</t>
  </si>
  <si>
    <t xml:space="preserve">1 pseudopod</t>
  </si>
  <si>
    <t xml:space="preserve">3d8</t>
  </si>
  <si>
    <t xml:space="preserve">20'</t>
  </si>
  <si>
    <t xml:space="preserve">F10</t>
  </si>
  <si>
    <t xml:space="preserve">1,390</t>
  </si>
  <si>
    <t xml:space="preserve">Black Pudding* (AC 14, HD 10* (+9), #At 1 pseudopod, Dam 3d8, Mv 20', Sv F10, Ml 12)</t>
  </si>
  <si>
    <t xml:space="preserve">Black Pudding*: AC 14, HD 10* (+9), #At 1 pseudopod, Dam 3d8, Mv 20', Sv F10, Ml 12</t>
  </si>
  <si>
    <t xml:space="preserve">CANINE</t>
  </si>
  <si>
    <t xml:space="preserve">Blink Dog</t>
  </si>
  <si>
    <t xml:space="preserve">1d6</t>
  </si>
  <si>
    <t xml:space="preserve">C</t>
  </si>
  <si>
    <t xml:space="preserve">Blink Dog (AC 15, HD 4*, #At 1 bite, Dam 1d6, Mv 40', Sv F4, Ml 6)</t>
  </si>
  <si>
    <t xml:space="preserve">Blink Dog: AC 15, HD 4*, #At 1 bite, Dam 1d6, Mv 40', Sv F4, Ml 6</t>
  </si>
  <si>
    <t xml:space="preserve">Blood Rose</t>
  </si>
  <si>
    <t xml:space="preserve">2* to 4*</t>
  </si>
  <si>
    <t xml:space="preserve">02* to 4*</t>
  </si>
  <si>
    <t xml:space="preserve">1 to 3 plus blood drain</t>
  </si>
  <si>
    <t xml:space="preserve">1'</t>
  </si>
  <si>
    <t xml:space="preserve">100 - 280</t>
  </si>
  <si>
    <t xml:space="preserve">Blood Rose (AC 13, HD 2* to 4*, #At 1 to 3 plus blood drain, Dam 1d6, Mv 1', Sv F2, Ml 12)</t>
  </si>
  <si>
    <t xml:space="preserve">Blood Rose: AC 13, HD 2* to 4*, #At 1 to 3 plus blood drain, Dam 1d6, Mv 1', Sv F2, Ml 12</t>
  </si>
  <si>
    <t xml:space="preserve">Boar</t>
  </si>
  <si>
    <t xml:space="preserve">3</t>
  </si>
  <si>
    <t xml:space="preserve">1 tusk</t>
  </si>
  <si>
    <t xml:space="preserve">50' (10')</t>
  </si>
  <si>
    <t xml:space="preserve">Wild 1d6</t>
  </si>
  <si>
    <t xml:space="preserve">Boar (AC 13, HD 3, #At 1 tusk, Dam 2d4, Mv 50' (10'), Sv F3, Ml 9)</t>
  </si>
  <si>
    <t xml:space="preserve">Boar: AC 13, HD 3, #At 1 tusk, Dam 2d4, Mv 50' (10'), Sv F3, Ml 9</t>
  </si>
  <si>
    <t xml:space="preserve">HUMANOID</t>
  </si>
  <si>
    <t xml:space="preserve">Bugbear</t>
  </si>
  <si>
    <t xml:space="preserve">15 (13)</t>
  </si>
  <si>
    <t xml:space="preserve">Surprise on 1-3 on 1d6 wearing leather or less</t>
  </si>
  <si>
    <t xml:space="preserve">1d8+1 or by weapon +1</t>
  </si>
  <si>
    <t xml:space="preserve">30' Unarmored 40'</t>
  </si>
  <si>
    <t xml:space="preserve">2d4 Wild/Lair 5d4</t>
  </si>
  <si>
    <t xml:space="preserve">Q, R each; B, L, M in lair</t>
  </si>
  <si>
    <t xml:space="preserve">Bugbear (AC 15 (13), HD 3+1, #At 1 weapon, Dam 1d8+1 or by weapon +1, Mv 30' Unarmored 40', Sv F3, Ml 9)</t>
  </si>
  <si>
    <t xml:space="preserve">Bugbear: AC 15 (13), HD 3+1, #At 1 weapon, Dam 1d8+1 or by weapon +1, Mv 30' Unarmored 40', Sv F3, Ml 9</t>
  </si>
  <si>
    <t xml:space="preserve">Bugbear armored</t>
  </si>
  <si>
    <t xml:space="preserve">Bugbear armored (AC 15, HD 3+1, #At 1 weapon, Dam 1d8+1 or by weapon +1, Mv 30', Sv F3, Ml 9)</t>
  </si>
  <si>
    <t xml:space="preserve">Bugbear armored: AC 15, HD 3+1, #At 1 weapon, Dam 1d8+1 or by weapon +1, Mv 30', Sv F3, Ml 9</t>
  </si>
  <si>
    <t xml:space="preserve">Bugbear Shaman armored</t>
  </si>
  <si>
    <t xml:space="preserve">1d4+1 levels as Cleric; and surprise on 1-3 on 1d6 wearing leather or less</t>
  </si>
  <si>
    <t xml:space="preserve">2 in 6 chance of 1 per lair</t>
  </si>
  <si>
    <t xml:space="preserve">175</t>
  </si>
  <si>
    <t xml:space="preserve">Bugbear Shaman armored (AC 15, HD 3+1, #At 1 weapon, Dam 1d8+1 or by weapon +1, Mv 30', Sv F3, Ml 9)</t>
  </si>
  <si>
    <t xml:space="preserve">Bugbear Shaman armored: AC 15, HD 3+1, #At 1 weapon, Dam 1d8+1 or by weapon +1, Mv 30', Sv F3, Ml 9</t>
  </si>
  <si>
    <t xml:space="preserve">Bugbear Shaman unarmored</t>
  </si>
  <si>
    <t xml:space="preserve">Bugbear Shaman unarmored (AC 13, HD 3+1, #At 1 weapon, Dam 1d8+1 or by weapon +1, Mv 40', Sv F3, Ml 9)</t>
  </si>
  <si>
    <t xml:space="preserve">Bugbear Shaman unarmored: AC 13, HD 3+1, #At 1 weapon, Dam 1d8+1 or by weapon +1, Mv 40', Sv F3, Ml 9</t>
  </si>
  <si>
    <t xml:space="preserve">Bugbear unarmored</t>
  </si>
  <si>
    <t xml:space="preserve">Bugbear unarmored (AC 13, HD 3+1, #At 1 weapon, Dam 1d8+1 or by weapon +1, Mv 40', Sv F3, Ml 9)</t>
  </si>
  <si>
    <t xml:space="preserve">Bugbear unarmored: AC 13, HD 3+1, #At 1 weapon, Dam 1d8+1 or by weapon +1, Mv 40', Sv F3, Ml 9</t>
  </si>
  <si>
    <t xml:space="preserve">Bugbear Warrior armored</t>
  </si>
  <si>
    <t xml:space="preserve">4+4</t>
  </si>
  <si>
    <t xml:space="preserve">1d8+2 or by weapon +2</t>
  </si>
  <si>
    <t xml:space="preserve">1 in 8</t>
  </si>
  <si>
    <t xml:space="preserve">10</t>
  </si>
  <si>
    <t xml:space="preserve">Bugbear Warrior armored (AC 15, HD 4+4, #At 1 weapon, Dam 1d8+2 or by weapon +2, Mv 30', Sv F4, Ml 10)</t>
  </si>
  <si>
    <t xml:space="preserve">Bugbear Warrior armored: AC 15, HD 4+4, #At 1 weapon, Dam 1d8+2 or by weapon +2, Mv 30', Sv F4, Ml 10</t>
  </si>
  <si>
    <t xml:space="preserve">Bugbear Warrior unarmored</t>
  </si>
  <si>
    <t xml:space="preserve">Bugbear Warrior unarmored (AC 13, HD 4+4, #At 1 weapon, Dam 1d8+2 or by weapon +2, Mv 40', Sv F4, Ml 10)</t>
  </si>
  <si>
    <t xml:space="preserve">Bugbear Warrior unarmored: AC 13, HD 4+4, #At 1 weapon, Dam 1d8+2 or by weapon +2, Mv 40', Sv F4, Ml 10</t>
  </si>
  <si>
    <t xml:space="preserve">Bugbear Chieftain armored</t>
  </si>
  <si>
    <t xml:space="preserve">6+6</t>
  </si>
  <si>
    <t xml:space="preserve">1d8+3 or by weapon +3</t>
  </si>
  <si>
    <t xml:space="preserve">In lair if 16+</t>
  </si>
  <si>
    <t xml:space="preserve">Bugbear Chieftain armored (AC 15, HD 6+6, #At 1 weapon, Dam 1d8+3 or by weapon +3, Mv 30', Sv F6, Ml 10)</t>
  </si>
  <si>
    <t xml:space="preserve">Bugbear Chieftain armored: AC 15, HD 6+6, #At 1 weapon, Dam 1d8+3 or by weapon +3, Mv 30', Sv F6, Ml 10</t>
  </si>
  <si>
    <t xml:space="preserve">Bugbear Chieftain unarmored</t>
  </si>
  <si>
    <t xml:space="preserve">Bugbear Chieftain unarmored (AC 13, HD 6+6, #At 1 weapon, Dam 1d8+3 or by weapon +3, Mv 40', Sv F6, Ml 10)</t>
  </si>
  <si>
    <t xml:space="preserve">Bugbear Chieftain unarmored: AC 13, HD 6+6, #At 1 weapon, Dam 1d8+3 or by weapon +3, Mv 40', Sv F6, Ml 10</t>
  </si>
  <si>
    <t xml:space="preserve">Giant Caecilia</t>
  </si>
  <si>
    <t xml:space="preserve">Caecilia, Giant</t>
  </si>
  <si>
    <t xml:space="preserve">1 bite + swallow on 19/20</t>
  </si>
  <si>
    <t xml:space="preserve">1d8 + 1d8/round if swallowed</t>
  </si>
  <si>
    <t xml:space="preserve">1d3 Lair 1d3</t>
  </si>
  <si>
    <t xml:space="preserve">B</t>
  </si>
  <si>
    <t xml:space="preserve">555</t>
  </si>
  <si>
    <t xml:space="preserve">Giant Caecilia (AC 14, HD 6*, #At 1 bite + swallow on 19/20, Dam 1d8 + 1d8/round if swallowed, Mv 20' (10'), Sv F3, Ml 9)</t>
  </si>
  <si>
    <t xml:space="preserve">Giant Caecilia: AC 14, HD 6*, #At 1 bite + swallow on 19/20, Dam 1d8 + 1d8/round if swallowed, Mv 20' (10'), Sv F3, Ml 9</t>
  </si>
  <si>
    <t xml:space="preserve">Camel</t>
  </si>
  <si>
    <t xml:space="preserve">1 bite/1 hoof</t>
  </si>
  <si>
    <t xml:space="preserve">1/1d4</t>
  </si>
  <si>
    <t xml:space="preserve">50' (10') [ 40' (10') ]</t>
  </si>
  <si>
    <t xml:space="preserve">Wild 2d4 </t>
  </si>
  <si>
    <t xml:space="preserve">75 </t>
  </si>
  <si>
    <t xml:space="preserve">Camel (AC 13, HD 2, #At 1 bite/1 hoof, Dam 1/1d4, Mv 50' (10') [ 40' (10') ], Sv F2, Ml 7)</t>
  </si>
  <si>
    <t xml:space="preserve">Camel: AC 13, HD 2, #At 1 bite/1 hoof, Dam 1/1d4, Mv 50' (10') [ 40' (10') ], Sv F2, Ml 7</t>
  </si>
  <si>
    <t xml:space="preserve">Giant Cave Locust</t>
  </si>
  <si>
    <t xml:space="preserve">Cave Locust, Giant</t>
  </si>
  <si>
    <t xml:space="preserve">Can spit up to 10' away against Armor Class 11 (+ Dexterity and magical bonuses, but no normal armor value). A stricken victim must save vs. Poison or be unable incapacitated 3d6 rounds due to a horrible smell.</t>
  </si>
  <si>
    <t xml:space="preserve">2**</t>
  </si>
  <si>
    <t xml:space="preserve">1 bite or 1 bump or 1 spit</t>
  </si>
  <si>
    <t xml:space="preserve">1d2 or 1d4* or special</t>
  </si>
  <si>
    <t xml:space="preserve">20' Fly 60' (15')</t>
  </si>
  <si>
    <t xml:space="preserve">2-20 Wild 1-10</t>
  </si>
  <si>
    <t xml:space="preserve">125</t>
  </si>
  <si>
    <t xml:space="preserve">Giant Cave Locust (AC 16, HD 2**, #At 1 bite or 1 bump or 1 spit, Dam 1d2 or 1d4* or special, Mv 20' Fly 60' (15'), Sv F2, Ml 5)</t>
  </si>
  <si>
    <t xml:space="preserve">Giant Cave Locust: AC 16, HD 2**, #At 1 bite or 1 bump or 1 spit, Dam 1d2 or 1d4* or special, Mv 20' Fly 60' (15'), Sv F2, Ml 5</t>
  </si>
  <si>
    <t xml:space="preserve">Caveman</t>
  </si>
  <si>
    <t xml:space="preserve">1d8 or weapon + 1</t>
  </si>
  <si>
    <t xml:space="preserve">1d10 Wild/Lair 10d4</t>
  </si>
  <si>
    <t xml:space="preserve">Caveman (AC 12, HD 2, #At 1 weapon, Dam 1d8 or weapon + 1, Mv 40', Sv F2, Ml 7)</t>
  </si>
  <si>
    <t xml:space="preserve">Caveman: AC 12, HD 2, #At 1 weapon, Dam 1d8 or weapon + 1, Mv 40', Sv F2, Ml 7</t>
  </si>
  <si>
    <t xml:space="preserve">Centaur</t>
  </si>
  <si>
    <t xml:space="preserve">2 hooves/1 weapon</t>
  </si>
  <si>
    <t xml:space="preserve">1d6/1d6/1d6 or by weapon</t>
  </si>
  <si>
    <t xml:space="preserve">50' Unarmored 60' (10')</t>
  </si>
  <si>
    <t xml:space="preserve">Wild 2d10</t>
  </si>
  <si>
    <t xml:space="preserve">A</t>
  </si>
  <si>
    <t xml:space="preserve">Centaur (AC 15 (13), HD 4, #At 2 hooves/1 weapon, Dam 1d6/1d6/1d6 or by weapon, Mv 50' Unarmored 60' (10'), Sv F4, Ml 8)</t>
  </si>
  <si>
    <t xml:space="preserve">Centaur: AC 15 (13), HD 4, #At 2 hooves/1 weapon, Dam 1d6/1d6/1d6 or by weapon, Mv 50' Unarmored 60' (10'), Sv F4, Ml 8</t>
  </si>
  <si>
    <t xml:space="preserve">Centaur armored</t>
  </si>
  <si>
    <t xml:space="preserve">Centaur armored (AC 13, HD 4, #At 2 hooves/1 weapon, Dam 1d6/1d6/1d6 or by weapon, Mv 50' (10'), Sv F4, Ml 8)</t>
  </si>
  <si>
    <t xml:space="preserve">Centaur armored: AC 13, HD 4, #At 2 hooves/1 weapon, Dam 1d6/1d6/1d6 or by weapon, Mv 50' (10'), Sv F4, Ml 8</t>
  </si>
  <si>
    <t xml:space="preserve">Centaur unarmored</t>
  </si>
  <si>
    <t xml:space="preserve">Centaur unarmored (AC 15, HD 4, #At 2 hooves/1 weapon, Dam 1d6/1d6/1d6 or by weapon, Mv 60' (10'), Sv F4, Ml 8)</t>
  </si>
  <si>
    <t xml:space="preserve">Centaur unarmored: AC 15, HD 4, #At 2 hooves/1 weapon, Dam 1d6/1d6/1d6 or by weapon, Mv 60' (10'), Sv F4, Ml 8</t>
  </si>
  <si>
    <t xml:space="preserve">Giant Centipede</t>
  </si>
  <si>
    <t xml:space="preserve">Centipede, Giant</t>
  </si>
  <si>
    <t xml:space="preserve">1d4 Hit Points*</t>
  </si>
  <si>
    <t xml:space="preserve">poison</t>
  </si>
  <si>
    <t xml:space="preserve">2d4 Wild/Lair 2d4</t>
  </si>
  <si>
    <t xml:space="preserve">Giant Centipede (AC 11, HD 1d4 Hit Points*, #At 1 bite, Dam poison, Mv 40', Sv NM, Ml 7)</t>
  </si>
  <si>
    <t xml:space="preserve">Giant Centipede: AC 11, HD 1d4 Hit Points*, #At 1 bite, Dam poison, Mv 40', Sv NM, Ml 7</t>
  </si>
  <si>
    <t xml:space="preserve">FELINE</t>
  </si>
  <si>
    <t xml:space="preserve">Cheetah</t>
  </si>
  <si>
    <t xml:space="preserve">2 claws/1 bite</t>
  </si>
  <si>
    <t xml:space="preserve">1d4/1d4/2d4,</t>
  </si>
  <si>
    <t xml:space="preserve">100'</t>
  </si>
  <si>
    <t xml:space="preserve">Wild 1d3, Lair 1d3</t>
  </si>
  <si>
    <t xml:space="preserve">Cheetah (AC 14, HD 2, #At 2 claws/1 bite, Dam 1d4/1d4/2d4,, Mv 100', Sv F2, Ml 7)</t>
  </si>
  <si>
    <t xml:space="preserve">Cheetah: AC 14, HD 2, #At 2 claws/1 bite, Dam 1d4/1d4/2d4,, Mv 100', Sv F2, Ml 7</t>
  </si>
  <si>
    <t xml:space="preserve">CHIMERA</t>
  </si>
  <si>
    <t xml:space="preserve">Chimera</t>
  </si>
  <si>
    <t xml:space="preserve">The dragon head is either black, blue, green, red, or white (and the breath weapon with the same) effecting a cone a 50' long cone with a 10' wide end for 3d6 points of damage (save vs. Dragon Breath for half damage).</t>
  </si>
  <si>
    <t xml:space="preserve">9** (+8)</t>
  </si>
  <si>
    <t xml:space="preserve">2 claws/3 heads + special</t>
  </si>
  <si>
    <t xml:space="preserve">1d4/1d4/2d4/2d4/3d4 + special</t>
  </si>
  <si>
    <t xml:space="preserve">40' (10') Fly 60' (15')</t>
  </si>
  <si>
    <t xml:space="preserve">1d2 Wild/Lair 1d4</t>
  </si>
  <si>
    <t xml:space="preserve">F9</t>
  </si>
  <si>
    <t xml:space="preserve">1,225</t>
  </si>
  <si>
    <t xml:space="preserve">Chimera (AC 16, HD 9** (+8), #At 2 claws/3 heads + special, Dam 1d4/1d4/2d4/2d4/3d4 + special, Mv 40' (10') Fly 60' (15'), Sv F9, Ml 9)</t>
  </si>
  <si>
    <t xml:space="preserve">Chimera: AC 16, HD 9** (+8), #At 2 claws/3 heads + special, Dam 1d4/1d4/2d4/2d4/3d4 + special, Mv 40' (10') Fly 60' (15'), Sv F9, Ml 9</t>
  </si>
  <si>
    <t xml:space="preserve">FANTASTIC</t>
  </si>
  <si>
    <t xml:space="preserve">Cockatrice</t>
  </si>
  <si>
    <t xml:space="preserve">5**</t>
  </si>
  <si>
    <t xml:space="preserve">1 beak + special</t>
  </si>
  <si>
    <t xml:space="preserve">1d6 + petrification</t>
  </si>
  <si>
    <t xml:space="preserve">30' Fly 60' (10')</t>
  </si>
  <si>
    <t xml:space="preserve">1d4 Wild/Lair 1d8</t>
  </si>
  <si>
    <t xml:space="preserve">D</t>
  </si>
  <si>
    <t xml:space="preserve">450</t>
  </si>
  <si>
    <t xml:space="preserve">Cockatrice (AC 14, HD 5**, #At 1 beak + special, Dam 1d6 + petrification, Mv 30' Fly 60' (10'), Sv F5, Ml 7)</t>
  </si>
  <si>
    <t xml:space="preserve">Cockatrice: AC 14, HD 5**, #At 1 beak + special, Dam 1d6 + petrification, Mv 30' Fly 60' (10'), Sv F5, Ml 7</t>
  </si>
  <si>
    <t xml:space="preserve">AQUATIC</t>
  </si>
  <si>
    <t xml:space="preserve">Giant Crab</t>
  </si>
  <si>
    <t xml:space="preserve">Crab, Giant</t>
  </si>
  <si>
    <t xml:space="preserve">18</t>
  </si>
  <si>
    <t xml:space="preserve">2 pincers</t>
  </si>
  <si>
    <t xml:space="preserve">2d6/2d6</t>
  </si>
  <si>
    <t xml:space="preserve">20' Swim 20'</t>
  </si>
  <si>
    <t xml:space="preserve">1d2 Wild/Lair 1d6</t>
  </si>
  <si>
    <t xml:space="preserve">Giant Crab (AC 18, HD 3, #At 2 pincers, Dam 2d6/2d6, Mv 20' Swim 20', Sv F3, Ml 7)</t>
  </si>
  <si>
    <t xml:space="preserve">Giant Crab: AC 18, HD 3, #At 2 pincers, Dam 2d6/2d6, Mv 20' Swim 20', Sv F3, Ml 7</t>
  </si>
  <si>
    <t xml:space="preserve">Giant Crocodile</t>
  </si>
  <si>
    <t xml:space="preserve">Crocodile, Giant</t>
  </si>
  <si>
    <t xml:space="preserve">15 (+11)</t>
  </si>
  <si>
    <t xml:space="preserve">30' (10') Swim 30' (10')</t>
  </si>
  <si>
    <t xml:space="preserve">Wild 1d3</t>
  </si>
  <si>
    <t xml:space="preserve">F15</t>
  </si>
  <si>
    <t xml:space="preserve">2,850</t>
  </si>
  <si>
    <t xml:space="preserve">Giant Crocodile (AC 19, HD 15 (+11), #At 1 bite, Dam 3d8, Mv 30' (10') Swim 30' (10'), Sv F15, Ml 9)</t>
  </si>
  <si>
    <t xml:space="preserve">Giant Crocodile: AC 19, HD 15 (+11), #At 1 bite, Dam 3d8, Mv 30' (10') Swim 30' (10'), Sv F15, Ml 9</t>
  </si>
  <si>
    <t xml:space="preserve">Large Crocodile</t>
  </si>
  <si>
    <t xml:space="preserve">Crocodile, Large</t>
  </si>
  <si>
    <t xml:space="preserve">2d8</t>
  </si>
  <si>
    <t xml:space="preserve">Wild 1d4 </t>
  </si>
  <si>
    <t xml:space="preserve">500 </t>
  </si>
  <si>
    <t xml:space="preserve">Large Crocodile (AC 17, HD 6, #At 1 bite, Dam 2d8, Mv 30' (10') Swim 30' (10'), Sv F6, Ml 8)</t>
  </si>
  <si>
    <t xml:space="preserve">Large Crocodile: AC 17, HD 6, #At 1 bite, Dam 2d8, Mv 30' (10') Swim 30' (10'), Sv F6, Ml 8</t>
  </si>
  <si>
    <t xml:space="preserve">Crocodile</t>
  </si>
  <si>
    <t xml:space="preserve">Crocodile, Normal</t>
  </si>
  <si>
    <t xml:space="preserve">Wild 1d8 </t>
  </si>
  <si>
    <t xml:space="preserve">Crocodile (AC 15, HD 2, #At 1 bite, Dam 1d8, Mv 30' (10') Swim 30' (10'), Sv F2, Ml 7)</t>
  </si>
  <si>
    <t xml:space="preserve">Crocodile: AC 15, HD 2, #At 1 bite, Dam 1d8, Mv 30' (10') Swim 30' (10'), Sv F2, Ml 7</t>
  </si>
  <si>
    <t xml:space="preserve">Deer</t>
  </si>
  <si>
    <t xml:space="preserve">Deer (AC 13, HD 1, #At 1 butt, Dam 1d4, Mv 80' (10'), Sv F1, Ml 5 (7))</t>
  </si>
  <si>
    <t xml:space="preserve">Deer: AC 13, HD 1, #At 1 butt, Dam 1d4, Mv 80' (10'), Sv F1, Ml 5 (7)</t>
  </si>
  <si>
    <t xml:space="preserve">PREHISTORIC</t>
  </si>
  <si>
    <t xml:space="preserve">Deinonychus</t>
  </si>
  <si>
    <t xml:space="preserve">Dinosaur, Deinonychus</t>
  </si>
  <si>
    <t xml:space="preserve">50'</t>
  </si>
  <si>
    <t xml:space="preserve">1d3, Wild 2d3, Lair 2d6</t>
  </si>
  <si>
    <t xml:space="preserve">Deinonychus (AC 15, HD 3, #At 1 bite, Dam 1d8, Mv 50', Sv F3, Ml 8)</t>
  </si>
  <si>
    <t xml:space="preserve">Deinonychus: AC 15, HD 3, #At 1 bite, Dam 1d8, Mv 50', Sv F3, Ml 8</t>
  </si>
  <si>
    <t xml:space="preserve">CAT</t>
  </si>
  <si>
    <t xml:space="preserve">Displacer</t>
  </si>
  <si>
    <t xml:space="preserve">2 blades</t>
  </si>
  <si>
    <t xml:space="preserve">1d8/1d8</t>
  </si>
  <si>
    <t xml:space="preserve">Displacer (AC 16, HD 6*, #At 2 blades, Dam 1d8/1d8, Mv 50', Sv F6, Ml 8)</t>
  </si>
  <si>
    <t xml:space="preserve">Displacer: AC 16, HD 6*, #At 2 blades, Dam 1d8/1d8, Mv 50', Sv F6, Ml 8</t>
  </si>
  <si>
    <t xml:space="preserve">ELEMENTAL BEING</t>
  </si>
  <si>
    <t xml:space="preserve">Djinni*</t>
  </si>
  <si>
    <t xml:space="preserve">15 ‡</t>
  </si>
  <si>
    <t xml:space="preserve">7+1*</t>
  </si>
  <si>
    <t xml:space="preserve">1 fist or 1 whirlwind</t>
  </si>
  <si>
    <t xml:space="preserve">2d8 or 2d6</t>
  </si>
  <si>
    <t xml:space="preserve">30' Fly 80'</t>
  </si>
  <si>
    <t xml:space="preserve">F12</t>
  </si>
  <si>
    <t xml:space="preserve">12 (8)</t>
  </si>
  <si>
    <t xml:space="preserve">800</t>
  </si>
  <si>
    <t xml:space="preserve">Djinni* (AC 15 ‡, HD 7+1*, #At 1 fist or 1 whirlwind, Dam 2d8 or 2d6, Mv 30' Fly 80', Sv F12, Ml 12 (8))</t>
  </si>
  <si>
    <t xml:space="preserve">Djinni*: AC 15 ‡, HD 7+1*, #At 1 fist or 1 whirlwind, Dam 2d8 or 2d6, Mv 30' Fly 80', Sv F12, Ml 12 (8)</t>
  </si>
  <si>
    <t xml:space="preserve">Dog</t>
  </si>
  <si>
    <t xml:space="preserve">Dog, Normal</t>
  </si>
  <si>
    <t xml:space="preserve">1+1</t>
  </si>
  <si>
    <t xml:space="preserve">1d4 + hold</t>
  </si>
  <si>
    <t xml:space="preserve">Wild 3d4 </t>
  </si>
  <si>
    <t xml:space="preserve">25 </t>
  </si>
  <si>
    <t xml:space="preserve">Dog (AC 14, HD 1+1, #At 1 bite, Dam 1d4 + hold, Mv 50', Sv F1, Ml 9)</t>
  </si>
  <si>
    <t xml:space="preserve">Dog: AC 14, HD 1+1, #At 1 bite, Dam 1d4 + hold, Mv 50', Sv F1, Ml 9</t>
  </si>
  <si>
    <t xml:space="preserve">Riding Dog</t>
  </si>
  <si>
    <t xml:space="preserve">Dog, Riding</t>
  </si>
  <si>
    <t xml:space="preserve">1d4+1 + hold</t>
  </si>
  <si>
    <t xml:space="preserve">domestic only</t>
  </si>
  <si>
    <t xml:space="preserve">Riding Dog (AC 14, HD 2, #At 1 bite, Dam 1d4+1 + hold, Mv 50', Sv F2, Ml 9)</t>
  </si>
  <si>
    <t xml:space="preserve">Riding Dog: AC 14, HD 2, #At 1 bite, Dam 1d4+1 + hold, Mv 50', Sv F2, Ml 9</t>
  </si>
  <si>
    <t xml:space="preserve">Donkey</t>
  </si>
  <si>
    <t xml:space="preserve">1d2</t>
  </si>
  <si>
    <t xml:space="preserve">40' (10')</t>
  </si>
  <si>
    <t xml:space="preserve">Donkey (AC 13, HD 2, #At 1 bite, Dam 1d2, Mv 40' (10'), Sv F2, Ml 7)</t>
  </si>
  <si>
    <t xml:space="preserve">Donkey: AC 13, HD 2, #At 1 bite, Dam 1d2, Mv 40' (10'), Sv F2, Ml 7</t>
  </si>
  <si>
    <t xml:space="preserve">Doppleganger</t>
  </si>
  <si>
    <t xml:space="preserve">1 fist</t>
  </si>
  <si>
    <t xml:space="preserve">1d12 or by weapon</t>
  </si>
  <si>
    <t xml:space="preserve">E</t>
  </si>
  <si>
    <t xml:space="preserve">Doppleganger (AC 15, HD 4*, #At 1 fist, Dam 1d12 or by weapon, Mv 30', Sv F4, Ml 10)</t>
  </si>
  <si>
    <t xml:space="preserve">Doppleganger: AC 15, HD 4*, #At 1 fist, Dam 1d12 or by weapon, Mv 30', Sv F4, Ml 10</t>
  </si>
  <si>
    <t xml:space="preserve">DRAGON KIND</t>
  </si>
  <si>
    <t xml:space="preserve">Dragon Turtle</t>
  </si>
  <si>
    <t xml:space="preserve">22</t>
  </si>
  <si>
    <t xml:space="preserve">Immune to virtually all poisons.</t>
  </si>
  <si>
    <t xml:space="preserve">30**</t>
  </si>
  <si>
    <t xml:space="preserve">2 claws/1 bite or breath</t>
  </si>
  <si>
    <t xml:space="preserve">2d8/2d8/10d6 or 30d8</t>
  </si>
  <si>
    <t xml:space="preserve">10' (10') Swim 30' (15')</t>
  </si>
  <si>
    <t xml:space="preserve">Wild 1</t>
  </si>
  <si>
    <t xml:space="preserve">F20 (+5)</t>
  </si>
  <si>
    <t xml:space="preserve">H</t>
  </si>
  <si>
    <t xml:space="preserve">13,650</t>
  </si>
  <si>
    <t xml:space="preserve">Dragon Turtle (AC 22, HD 30**, #At 2 claws/1 bite or breath, Dam 2d8/2d8/10d6 or 30d8, Mv 10' (10') Swim 30' (15'), Sv F20 (+5), Ml 10)</t>
  </si>
  <si>
    <t xml:space="preserve">Dragon Turtle: AC 22, HD 30**, #At 2 claws/1 bite or breath, Dam 2d8/2d8/10d6 or 30d8, Mv 10' (10') Swim 30' (15'), Sv F20 (+5), Ml 10</t>
  </si>
  <si>
    <t xml:space="preserve">Black Dragon</t>
  </si>
  <si>
    <t xml:space="preserve">Dragon, Black</t>
  </si>
  <si>
    <t xml:space="preserve">Immune to all forms of acid. may hold its breath up to three turns while lying in wait underwater.</t>
  </si>
  <si>
    <t xml:space="preserve">7**</t>
  </si>
  <si>
    <t xml:space="preserve">2 claws/1 bite or breath/1 tail</t>
  </si>
  <si>
    <t xml:space="preserve">1d6/1d6/2d10 or breath/1d6</t>
  </si>
  <si>
    <t xml:space="preserve">30' Fly 80' (15')</t>
  </si>
  <si>
    <t xml:space="preserve">F7 (as Hit Dice)</t>
  </si>
  <si>
    <t xml:space="preserve">Black Dragon (AC 18, HD 7**, #At 2 claws/1 bite or breath/1 tail, Dam 1d6/1d6/2d10 or breath/1d6, Mv 30' Fly 80' (15'), Sv F7 (as Hit Dice), Ml 8)</t>
  </si>
  <si>
    <t xml:space="preserve">Black Dragon: AC 18, HD 7**, #At 2 claws/1 bite or breath/1 tail, Dam 1d6/1d6/2d10 or breath/1d6, Mv 30' Fly 80' (15'), Sv F7 (as Hit Dice), Ml 8</t>
  </si>
  <si>
    <t xml:space="preserve">Blue Dragon</t>
  </si>
  <si>
    <t xml:space="preserve">Dragon, Blue</t>
  </si>
  <si>
    <t xml:space="preserve">20</t>
  </si>
  <si>
    <t xml:space="preserve">Immune to normal lightning. Suffer only half damage from magical lightning.</t>
  </si>
  <si>
    <t xml:space="preserve">1d8/1d8/3d8 or breath/1d8</t>
  </si>
  <si>
    <t xml:space="preserve">F9 (as Hit Dice)</t>
  </si>
  <si>
    <t xml:space="preserve">Blue Dragon (AC 20, HD 9** (+8), #At 2 claws/1 bite or breath/1 tail, Dam 1d8/1d8/3d8 or breath/1d8, Mv 30' Fly 80' (15'), Sv F9 (as Hit Dice), Ml 9)</t>
  </si>
  <si>
    <t xml:space="preserve">Blue Dragon: AC 20, HD 9** (+8), #At 2 claws/1 bite or breath/1 tail, Dam 1d8/1d8/3d8 or breath/1d8, Mv 30' Fly 80' (15'), Sv F9 (as Hit Dice), Ml 9</t>
  </si>
  <si>
    <t xml:space="preserve">Gold Dragon</t>
  </si>
  <si>
    <t xml:space="preserve">Dragon, Gold</t>
  </si>
  <si>
    <t xml:space="preserve">Immune to all poisons and normal fire. Suffer half damage from magical fire.</t>
  </si>
  <si>
    <t xml:space="preserve">11** (+9)</t>
  </si>
  <si>
    <t xml:space="preserve">2d4/2d4/6d6 or breath/2d4</t>
  </si>
  <si>
    <t xml:space="preserve">30' Fly 80' (20')</t>
  </si>
  <si>
    <t xml:space="preserve">F11 (as Hit Dice)</t>
  </si>
  <si>
    <t xml:space="preserve">1,765</t>
  </si>
  <si>
    <t xml:space="preserve">Gold Dragon (AC 22, HD 11** (+9), #At 2 claws/1 bite or breath/1 tail, Dam 2d4/2d4/6d6 or breath/2d4, Mv 30' Fly 80' (20'), Sv F11 (as Hit Dice), Ml 10)</t>
  </si>
  <si>
    <t xml:space="preserve">Gold Dragon: AC 22, HD 11** (+9), #At 2 claws/1 bite or breath/1 tail, Dam 2d4/2d4/6d6 or breath/2d4, Mv 30' Fly 80' (20'), Sv F11 (as Hit Dice), Ml 10</t>
  </si>
  <si>
    <t xml:space="preserve">Green Dragon</t>
  </si>
  <si>
    <t xml:space="preserve">Dragon, Green</t>
  </si>
  <si>
    <t xml:space="preserve">Immune to all poisons.</t>
  </si>
  <si>
    <t xml:space="preserve">8**</t>
  </si>
  <si>
    <t xml:space="preserve">1d6/1d6/3d8 or breath/1d6</t>
  </si>
  <si>
    <t xml:space="preserve">F8 (as Hit Dice)</t>
  </si>
  <si>
    <t xml:space="preserve">1,015</t>
  </si>
  <si>
    <t xml:space="preserve">Green Dragon (AC 19, HD 8**, #At 2 claws/1 bite or breath/1 tail, Dam 1d6/1d6/3d8 or breath/1d6, Mv 30' Fly 80' (15'), Sv F8 (as Hit Dice), Ml 8)</t>
  </si>
  <si>
    <t xml:space="preserve">Green Dragon: AC 19, HD 8**, #At 2 claws/1 bite or breath/1 tail, Dam 1d6/1d6/3d8 or breath/1d6, Mv 30' Fly 80' (15'), Sv F8 (as Hit Dice), Ml 8</t>
  </si>
  <si>
    <t xml:space="preserve">Red Dragon</t>
  </si>
  <si>
    <t xml:space="preserve">Dragon, Red</t>
  </si>
  <si>
    <t xml:space="preserve">21</t>
  </si>
  <si>
    <t xml:space="preserve">Immune to normal fire. Suffer half damage from magical fire.</t>
  </si>
  <si>
    <t xml:space="preserve">10** (+9)</t>
  </si>
  <si>
    <t xml:space="preserve">1d8/1d8/4d8 or breath/1d8</t>
  </si>
  <si>
    <t xml:space="preserve">F10 (as Hit Dice)</t>
  </si>
  <si>
    <t xml:space="preserve">1,480</t>
  </si>
  <si>
    <t xml:space="preserve">Red Dragon (AC 21, HD 10** (+9), #At 2 claws/1 bite or breath/1 tail, Dam 1d8/1d8/4d8 or breath/1d8, Mv 30' Fly 80' (20'), Sv F10 (as Hit Dice), Ml 8)</t>
  </si>
  <si>
    <t xml:space="preserve">Red Dragon: AC 21, HD 10** (+9), #At 2 claws/1 bite or breath/1 tail, Dam 1d8/1d8/4d8 or breath/1d8, Mv 30' Fly 80' (20'), Sv F10 (as Hit Dice), Ml 8</t>
  </si>
  <si>
    <t xml:space="preserve">Sea Dragon</t>
  </si>
  <si>
    <t xml:space="preserve">Dragon, Sea</t>
  </si>
  <si>
    <t xml:space="preserve">May hold its breath up to three turns while swimming or performing other moderate activity.</t>
  </si>
  <si>
    <t xml:space="preserve">1 bite or breath</t>
  </si>
  <si>
    <t xml:space="preserve">3d8 or breath/1d6</t>
  </si>
  <si>
    <t xml:space="preserve">Fly 60' (20') Swim 60' (15')</t>
  </si>
  <si>
    <t xml:space="preserve">Sea Dragon (AC 19, HD 8**, #At 1 bite or breath, Dam 3d8 or breath/1d6, Mv Fly 60' (20') Swim 60' (15'), Sv F8 (as Hit Dice), Ml 8)</t>
  </si>
  <si>
    <t xml:space="preserve">Sea Dragon: AC 19, HD 8**, #At 1 bite or breath, Dam 3d8 or breath/1d6, Mv Fly 60' (20') Swim 60' (15'), Sv F8 (as Hit Dice), Ml 8</t>
  </si>
  <si>
    <t xml:space="preserve">White Dragon</t>
  </si>
  <si>
    <t xml:space="preserve">Dragon, White</t>
  </si>
  <si>
    <t xml:space="preserve">Immune to normal cold. Take half damage from magical cold or ice.</t>
  </si>
  <si>
    <t xml:space="preserve">1d4/1d4/2d8 or breath/1d4</t>
  </si>
  <si>
    <t xml:space="preserve">30' Fly 80' (10')</t>
  </si>
  <si>
    <t xml:space="preserve">F6 (as Hit Dice)</t>
  </si>
  <si>
    <t xml:space="preserve">White Dragon (AC 17, HD 6**, #At 2 claws/1 bite or breath/1 tail, Dam 1d4/1d4/2d8 or breath/1d4, Mv 30' Fly 80' (10'), Sv F6 (as Hit Dice), Ml 8)</t>
  </si>
  <si>
    <t xml:space="preserve">White Dragon: AC 17, HD 6**, #At 2 claws/1 bite or breath/1 tail, Dam 1d4/1d4/2d8 or breath/1d4, Mv 30' Fly 80' (10'), Sv F6 (as Hit Dice), Ml 8</t>
  </si>
  <si>
    <t xml:space="preserve">FAIRY KIND</t>
  </si>
  <si>
    <t xml:space="preserve">Dryad</t>
  </si>
  <si>
    <t xml:space="preserve">Will use a charm person-like magic to try to gain control of the attacker(s), picking the most useful ones of a group.</t>
  </si>
  <si>
    <t xml:space="preserve">special</t>
  </si>
  <si>
    <t xml:space="preserve">0</t>
  </si>
  <si>
    <t xml:space="preserve">Lair 1d6</t>
  </si>
  <si>
    <t xml:space="preserve">MU4</t>
  </si>
  <si>
    <t xml:space="preserve">Dryad (AC 15, HD 2*, #At special, Dam 0, Mv 40', Sv MU4, Ml 6)</t>
  </si>
  <si>
    <t xml:space="preserve">Dryad: AC 15, HD 2*, #At special, Dam 0, Mv 40', Sv MU4, Ml 6</t>
  </si>
  <si>
    <t xml:space="preserve">Efreeti*</t>
  </si>
  <si>
    <t xml:space="preserve">21 ‡</t>
  </si>
  <si>
    <t xml:space="preserve">2d8  or special,</t>
  </si>
  <si>
    <t xml:space="preserve">1 Wild 1</t>
  </si>
  <si>
    <t xml:space="preserve">12 (9)</t>
  </si>
  <si>
    <t xml:space="preserve">Efreeti* (AC 21 ‡, HD 10* (+9), #At 1, Dam 2d8  or special,, Mv 30' Fly 80' (10'), Sv F15, Ml 12 (9))</t>
  </si>
  <si>
    <t xml:space="preserve">Efreeti*: AC 21 ‡, HD 10* (+9), #At 1, Dam 2d8  or special,, Mv 30' Fly 80' (10'), Sv F15, Ml 12 (9)</t>
  </si>
  <si>
    <t xml:space="preserve">Air Elemental*</t>
  </si>
  <si>
    <t xml:space="preserve">Elemental, Air*, Device</t>
  </si>
  <si>
    <t xml:space="preserve">20 ‡</t>
  </si>
  <si>
    <t xml:space="preserve">Double damage from earth based attacks. +1d8 points of damage against airborne creatures or vehicles. May make 1 attack or a gust against all opponents in a 5' radius: creatures of 2 hit dice or less must save vs. Death Ray or fall prone. Creatures of 3 or more levels or hit dice are not affected.</t>
  </si>
  <si>
    <t xml:space="preserve">12* (+10)</t>
  </si>
  <si>
    <t xml:space="preserve">1 special</t>
  </si>
  <si>
    <t xml:space="preserve">Fly 120'</t>
  </si>
  <si>
    <t xml:space="preserve">1,975 </t>
  </si>
  <si>
    <t xml:space="preserve">Air Elemental* (AC 20 ‡, HD 12* (+10), #At 1 special, Dam 2d8, Mv Fly 120', Sv F12, Ml 10)</t>
  </si>
  <si>
    <t xml:space="preserve">Air Elemental*: AC 20 ‡, HD 12* (+10), #At 1 special, Dam 2d8, Mv Fly 120', Sv F12, Ml 10</t>
  </si>
  <si>
    <t xml:space="preserve">Elemental, Air*, Spell</t>
  </si>
  <si>
    <t xml:space="preserve">22 ‡</t>
  </si>
  <si>
    <t xml:space="preserve">16* (+12)</t>
  </si>
  <si>
    <t xml:space="preserve">3d6</t>
  </si>
  <si>
    <t xml:space="preserve">F16</t>
  </si>
  <si>
    <t xml:space="preserve">3,385</t>
  </si>
  <si>
    <t xml:space="preserve">Air Elemental* (AC 22 ‡, HD 16* (+12), #At 1 special, Dam 3d6, Mv Fly 120', Sv F16, Ml 10)</t>
  </si>
  <si>
    <t xml:space="preserve">Air Elemental*: AC 22 ‡, HD 16* (+12), #At 1 special, Dam 3d6, Mv Fly 120', Sv F16, Ml 10</t>
  </si>
  <si>
    <t xml:space="preserve">Elemental, Air*, Staff</t>
  </si>
  <si>
    <t xml:space="preserve">18 ‡</t>
  </si>
  <si>
    <t xml:space="preserve">8*</t>
  </si>
  <si>
    <t xml:space="preserve">1d12</t>
  </si>
  <si>
    <t xml:space="preserve">F8</t>
  </si>
  <si>
    <t xml:space="preserve">945 </t>
  </si>
  <si>
    <t xml:space="preserve">Air Elemental* (AC 18 ‡, HD 8*, #At 1 special, Dam 1d12, Mv Fly 120', Sv F8, Ml 10)</t>
  </si>
  <si>
    <t xml:space="preserve">Air Elemental*: AC 18 ‡, HD 8*, #At 1 special, Dam 1d12, Mv Fly 120', Sv F8, Ml 10</t>
  </si>
  <si>
    <t xml:space="preserve">Earth Elemental*</t>
  </si>
  <si>
    <t xml:space="preserve">Elemental, Earth*, Device</t>
  </si>
  <si>
    <t xml:space="preserve">Suffer  double  damage from fire attacks; do an +1d8 damage against creatures, vehicles, or structures which rest on the ground.</t>
  </si>
  <si>
    <t xml:space="preserve">Earth Elemental* (AC 20 ‡, HD 12* (+10), #At 1, Dam 2d8, Mv 20' (10'), Sv F12, Ml 10)</t>
  </si>
  <si>
    <t xml:space="preserve">Earth Elemental*: AC 20 ‡, HD 12* (+10), #At 1, Dam 2d8, Mv 20' (10'), Sv F12, Ml 10</t>
  </si>
  <si>
    <t xml:space="preserve">Elemental, Earth*, Spell</t>
  </si>
  <si>
    <t xml:space="preserve">Earth Elemental* (AC 22 ‡, HD 16* (+12), #At 1, Dam 3d6, Mv 20' (10'), Sv F16, Ml 10)</t>
  </si>
  <si>
    <t xml:space="preserve">Earth Elemental*: AC 22 ‡, HD 16* (+12), #At 1, Dam 3d6, Mv 20' (10'), Sv F16, Ml 10</t>
  </si>
  <si>
    <t xml:space="preserve">Elemental, Earth*, Staff</t>
  </si>
  <si>
    <t xml:space="preserve">Earth Elemental* (AC 18 ‡, HD 8*, #At 1, Dam 1d12, Mv 20' (10'), Sv F8, Ml 10)</t>
  </si>
  <si>
    <t xml:space="preserve">Earth Elemental*: AC 18 ‡, HD 8*, #At 1, Dam 1d12, Mv 20' (10'), Sv F8, Ml 10</t>
  </si>
  <si>
    <t xml:space="preserve">Fire Elemental*</t>
  </si>
  <si>
    <t xml:space="preserve">Elemental, Fire*, Device</t>
  </si>
  <si>
    <t xml:space="preserve">Take double damage from water attacks; +1d8 points of damage against creatures which are cold or icy in nature and set fire to flammables they contact.</t>
  </si>
  <si>
    <t xml:space="preserve">40' Fly 30'</t>
  </si>
  <si>
    <t xml:space="preserve">Fire Elemental* (AC 20 ‡, HD 12* (+10), #At 1, Dam 2d8, Mv 40' Fly 30', Sv F12, Ml 10)</t>
  </si>
  <si>
    <t xml:space="preserve">Fire Elemental*: AC 20 ‡, HD 12* (+10), #At 1, Dam 2d8, Mv 40' Fly 30', Sv F12, Ml 10</t>
  </si>
  <si>
    <t xml:space="preserve">Elemental, Fire*, Spell</t>
  </si>
  <si>
    <t xml:space="preserve">Fire Elemental* (AC 22 ‡, HD 16* (+12), #At 1, Dam 3d6, Mv 40' Fly 30', Sv F16, Ml 10)</t>
  </si>
  <si>
    <t xml:space="preserve">Fire Elemental*: AC 22 ‡, HD 16* (+12), #At 1, Dam 3d6, Mv 40' Fly 30', Sv F16, Ml 10</t>
  </si>
  <si>
    <t xml:space="preserve">Elemental, Fire*,Staff</t>
  </si>
  <si>
    <t xml:space="preserve">Fire Elemental* (AC 18 ‡, HD 8*, #At 1, Dam 1d12, Mv 40' Fly 30', Sv F8, Ml 10)</t>
  </si>
  <si>
    <t xml:space="preserve">Fire Elemental*: AC 18 ‡, HD 8*, #At 1, Dam 1d12, Mv 40' Fly 30', Sv F8, Ml 10</t>
  </si>
  <si>
    <t xml:space="preserve">Water Elemental*</t>
  </si>
  <si>
    <t xml:space="preserve">Elemental, Water*, Device</t>
  </si>
  <si>
    <t xml:space="preserve">Take double damage when attacked from air/wind attacks. A water; +1d8 points of damage againstvcreatures, vehicles, or structures which are in the water.</t>
  </si>
  <si>
    <t xml:space="preserve">20' (15') Swim 60'</t>
  </si>
  <si>
    <t xml:space="preserve">Water Elemental* (AC 20 ‡, HD 12* (+10), #At 1, Dam 2d8, Mv 20' (15') Swim 60', Sv F12, Ml 10)</t>
  </si>
  <si>
    <t xml:space="preserve">Water Elemental*: AC 20 ‡, HD 12* (+10), #At 1, Dam 2d8, Mv 20' (15') Swim 60', Sv F12, Ml 10</t>
  </si>
  <si>
    <t xml:space="preserve">Elemental, Water*, Spell</t>
  </si>
  <si>
    <t xml:space="preserve">Water Elemental* (AC 22 ‡, HD 16* (+12), #At 1, Dam 3d6, Mv 20' (15') Swim 60', Sv F16, Ml 10)</t>
  </si>
  <si>
    <t xml:space="preserve">Water Elemental*: AC 22 ‡, HD 16* (+12), #At 1, Dam 3d6, Mv 20' (15') Swim 60', Sv F16, Ml 10</t>
  </si>
  <si>
    <t xml:space="preserve">Elemental, Water*, Staff</t>
  </si>
  <si>
    <t xml:space="preserve">Water Elemental* (AC 18 ‡, HD 8*, #At 1, Dam 1d12, Mv 20' (15') Swim 60', Sv F8, Ml 10)</t>
  </si>
  <si>
    <t xml:space="preserve">Water Elemental*: AC 18 ‡, HD 8*, #At 1, Dam 1d12, Mv 20' (15') Swim 60', Sv F8, Ml 10</t>
  </si>
  <si>
    <t xml:space="preserve">Elephant</t>
  </si>
  <si>
    <t xml:space="preserve">9 (+8)*</t>
  </si>
  <si>
    <t xml:space="preserve">2 tusks or 1 trample</t>
  </si>
  <si>
    <t xml:space="preserve">2d4/2d4 or 4d8</t>
  </si>
  <si>
    <t xml:space="preserve">40' (15')</t>
  </si>
  <si>
    <t xml:space="preserve">Wild 1d20</t>
  </si>
  <si>
    <t xml:space="preserve">1,075</t>
  </si>
  <si>
    <t xml:space="preserve">Elephant (AC 18, HD 9 (+8)*, #At 2 tusks or 1 trample, Dam 2d4/2d4 or 4d8, Mv 40' (15'), Sv F9, Ml 8)</t>
  </si>
  <si>
    <t xml:space="preserve">Elephant: AC 18, HD 9 (+8)*, #At 2 tusks or 1 trample, Dam 2d4/2d4 or 4d8, Mv 40' (15'), Sv F9, Ml 8</t>
  </si>
  <si>
    <t xml:space="preserve">Elk</t>
  </si>
  <si>
    <t xml:space="preserve">Elk (AC 13, HD 3, #At 1 butt, Dam 1d6, Mv 80' (10'), Sv F3, Ml 5 (7))</t>
  </si>
  <si>
    <t xml:space="preserve">Elk: AC 13, HD 3, #At 1 butt, Dam 1d6, Mv 80' (10'), Sv F3, Ml 5 (7)</t>
  </si>
  <si>
    <t xml:space="preserve">Giant Ferret</t>
  </si>
  <si>
    <t xml:space="preserve">Ferret, Giant</t>
  </si>
  <si>
    <t xml:space="preserve">1 bite + hold</t>
  </si>
  <si>
    <t xml:space="preserve">2d4 + 2d4 per round</t>
  </si>
  <si>
    <t xml:space="preserve">1d4 Wild/Lair 1d6</t>
  </si>
  <si>
    <t xml:space="preserve">V</t>
  </si>
  <si>
    <t xml:space="preserve">Giant Ferret (AC 17, HD 5, #At 1 bite + hold, Dam 2d4 + 2d4 per round, Mv 50', Sv F5, Ml 8)</t>
  </si>
  <si>
    <t xml:space="preserve">Giant Ferret: AC 17, HD 5, #At 1 bite + hold, Dam 2d4 + 2d4 per round, Mv 50', Sv F5, Ml 8</t>
  </si>
  <si>
    <t xml:space="preserve">Giant Barracuda</t>
  </si>
  <si>
    <t xml:space="preserve">Fish, Barracuda-Giant</t>
  </si>
  <si>
    <t xml:space="preserve">9 (+8)</t>
  </si>
  <si>
    <t xml:space="preserve">2d8+1</t>
  </si>
  <si>
    <t xml:space="preserve">Swim 60' (10')</t>
  </si>
  <si>
    <t xml:space="preserve">Giant Barracuda (AC 15, HD 9 (+8), #At 1 bite, Dam 2d8+1, Mv Swim 60' (10'), Sv F9, Ml 10)</t>
  </si>
  <si>
    <t xml:space="preserve">Giant Barracuda: AC 15, HD 9 (+8), #At 1 bite, Dam 2d8+1, Mv Swim 60' (10'), Sv F9, Ml 10</t>
  </si>
  <si>
    <t xml:space="preserve">Huge Barracuda</t>
  </si>
  <si>
    <t xml:space="preserve">Fish, Barracuda-Huge</t>
  </si>
  <si>
    <t xml:space="preserve">Swim 60'</t>
  </si>
  <si>
    <t xml:space="preserve">360 </t>
  </si>
  <si>
    <t xml:space="preserve">Huge Barracuda (AC 16, HD 5, #At 1 bite, Dam 2d6, Mv Swim 60', Sv F5, Ml 8)</t>
  </si>
  <si>
    <t xml:space="preserve">Huge Barracuda: AC 16, HD 5, #At 1 bite, Dam 2d6, Mv Swim 60', Sv F5, Ml 8</t>
  </si>
  <si>
    <t xml:space="preserve">Giant Bass</t>
  </si>
  <si>
    <t xml:space="preserve">Fish, Giant Bass</t>
  </si>
  <si>
    <t xml:space="preserve">Swim 40' (10')</t>
  </si>
  <si>
    <t xml:space="preserve">Giant Bass (AC 13, HD 2, #At 1 bite, Dam 1d6, Mv Swim 40' (10'), Sv F2, Ml 8)</t>
  </si>
  <si>
    <t xml:space="preserve">Giant Bass: AC 13, HD 2, #At 1 bite, Dam 1d6, Mv Swim 40' (10'), Sv F2, Ml 8</t>
  </si>
  <si>
    <t xml:space="preserve">Giant Catfish</t>
  </si>
  <si>
    <t xml:space="preserve">Fish, Giant Catfish</t>
  </si>
  <si>
    <t xml:space="preserve">1 bite/2 fins</t>
  </si>
  <si>
    <t xml:space="preserve">2d8/1d4+poison/1d4+poison</t>
  </si>
  <si>
    <t xml:space="preserve">Swim 30' (10')</t>
  </si>
  <si>
    <t xml:space="preserve">Wild 1d2</t>
  </si>
  <si>
    <t xml:space="preserve">875</t>
  </si>
  <si>
    <t xml:space="preserve">Giant Catfish (AC 16, HD 8, #At 1 bite/2 fins, Dam 2d8/1d4+poison/1d4+poison, Mv Swim 30' (10'), Sv F8, Ml 8)</t>
  </si>
  <si>
    <t xml:space="preserve">Giant Catfish: AC 16, HD 8, #At 1 bite/2 fins, Dam 2d8/1d4+poison/1d4+poison, Mv Swim 30' (10'), Sv F8, Ml 8</t>
  </si>
  <si>
    <t xml:space="preserve">Giant Piranha</t>
  </si>
  <si>
    <t xml:space="preserve">Fish, Giant Piranha</t>
  </si>
  <si>
    <t xml:space="preserve">Swim 50'</t>
  </si>
  <si>
    <t xml:space="preserve">Wild 2d4</t>
  </si>
  <si>
    <t xml:space="preserve">7 (11)</t>
  </si>
  <si>
    <t xml:space="preserve">Giant Piranha (AC 15, HD 4, #At 1 bite, Dam 1d8, Mv Swim 50', Sv F4, Ml 7 (11))</t>
  </si>
  <si>
    <t xml:space="preserve">Giant Piranha: AC 15, HD 4, #At 1 bite, Dam 1d8, Mv Swim 50', Sv F4, Ml 7 (11)</t>
  </si>
  <si>
    <t xml:space="preserve">Giant Fly</t>
  </si>
  <si>
    <t xml:space="preserve">Fly, Giant</t>
  </si>
  <si>
    <t xml:space="preserve">30' Fly 60'</t>
  </si>
  <si>
    <t xml:space="preserve">1d6 Wild 2d6</t>
  </si>
  <si>
    <t xml:space="preserve">Giant Fly (AC 14, HD 2, #At 1 bite, Dam 1d8, Mv 30' Fly 60', Sv F2, Ml 8)</t>
  </si>
  <si>
    <t xml:space="preserve">Giant Fly: AC 14, HD 2, #At 1 bite, Dam 1d8, Mv 30' Fly 60', Sv F2, Ml 8</t>
  </si>
  <si>
    <t xml:space="preserve">Giant Frog</t>
  </si>
  <si>
    <t xml:space="preserve">Frog, Giant</t>
  </si>
  <si>
    <t xml:space="preserve">1 tongue or 1 bite</t>
  </si>
  <si>
    <t xml:space="preserve">grab or 1d4+1</t>
  </si>
  <si>
    <t xml:space="preserve">30' Swim 30'</t>
  </si>
  <si>
    <t xml:space="preserve">1d4 Wild 1d4</t>
  </si>
  <si>
    <t xml:space="preserve">Giant Frog (AC 13, HD 2, #At 1 tongue or 1 bite, Dam grab or 1d4+1, Mv 30' Swim 30', Sv F2, Ml 6)</t>
  </si>
  <si>
    <t xml:space="preserve">Giant Frog: AC 13, HD 2, #At 1 tongue or 1 bite, Dam grab or 1d4+1, Mv 30' Swim 30', Sv F2, Ml 6</t>
  </si>
  <si>
    <t xml:space="preserve">Gargoyle*</t>
  </si>
  <si>
    <t xml:space="preserve">4**</t>
  </si>
  <si>
    <t xml:space="preserve">2 claws/1 bite/1 horn</t>
  </si>
  <si>
    <t xml:space="preserve">1d4/1d4/1d6/1d4</t>
  </si>
  <si>
    <t xml:space="preserve">30' Fly 50' (15')</t>
  </si>
  <si>
    <t xml:space="preserve">320</t>
  </si>
  <si>
    <t xml:space="preserve">Gargoyle* (AC 15 ‡, HD 4**, #At 2 claws/1 bite/1 horn, Dam 1d4/1d4/1d6/1d4, Mv 30' Fly 50' (15'), Sv F6, Ml 11)</t>
  </si>
  <si>
    <t xml:space="preserve">Gargoyle*: AC 15 ‡, HD 4**, #At 2 claws/1 bite/1 horn, Dam 1d4/1d4/1d6/1d4, Mv 30' Fly 50' (15'), Sv F6, Ml 11</t>
  </si>
  <si>
    <t xml:space="preserve">Gelatinous Cube</t>
  </si>
  <si>
    <t xml:space="preserve">2d4 + paralysis</t>
  </si>
  <si>
    <t xml:space="preserve">Gelatinous Cube (AC 12, HD 4*, #At 1, Dam 2d4 + paralysis, Mv 20', Sv F2, Ml 12)</t>
  </si>
  <si>
    <t xml:space="preserve">Gelatinous Cube: AC 12, HD 4*, #At 1, Dam 2d4 + paralysis, Mv 20', Sv F2, Ml 12</t>
  </si>
  <si>
    <t xml:space="preserve">UNDEAD</t>
  </si>
  <si>
    <t xml:space="preserve">Ghast</t>
  </si>
  <si>
    <t xml:space="preserve">1d4/1d4/1d4 + paralysis + stench</t>
  </si>
  <si>
    <t xml:space="preserve">Ghast (AC 15, HD 2**, #At 2 claws/1 bite, Dam 1d4/1d4/1d4 + paralysis + stench, Mv 30', Sv F2, Ml 9)</t>
  </si>
  <si>
    <t xml:space="preserve">Ghast: AC 15, HD 2**, #At 2 claws/1 bite, Dam 1d4/1d4/1d4 + paralysis + stench, Mv 30', Sv F2, Ml 9</t>
  </si>
  <si>
    <t xml:space="preserve">Ghost</t>
  </si>
  <si>
    <t xml:space="preserve">20*</t>
  </si>
  <si>
    <t xml:space="preserve">Cause fear; drains 1 point constitution in additon to damage with hit; telekinesis; posession (magic jar).</t>
  </si>
  <si>
    <t xml:space="preserve">10 (+9)</t>
  </si>
  <si>
    <t xml:space="preserve">1 touch/1 gaze</t>
  </si>
  <si>
    <t xml:space="preserve">E, N, O</t>
  </si>
  <si>
    <t xml:space="preserve">Ghost (AC 20*, HD 10 (+9), #At 1 touch/1 gaze, Dam 1d6 + special, Mv 30', Sv F10, Ml 10)</t>
  </si>
  <si>
    <t xml:space="preserve">Ghost: AC 20*, HD 10 (+9), #At 1 touch/1 gaze, Dam 1d6 + special, Mv 30', Sv F10, Ml 10</t>
  </si>
  <si>
    <t xml:space="preserve">Ghoul</t>
  </si>
  <si>
    <t xml:space="preserve">1d4/1d4/1d4, all plus paralysis</t>
  </si>
  <si>
    <t xml:space="preserve">1d6 Wild/Lair 2d8</t>
  </si>
  <si>
    <t xml:space="preserve">Ghoul (AC 14, HD 2*, #At 2 claws/1 bite, Dam 1d4/1d4/1d4, all plus paralysis, Mv 30', Sv F2, Ml 9)</t>
  </si>
  <si>
    <t xml:space="preserve">Ghoul: AC 14, HD 2*, #At 2 claws/1 bite, Dam 1d4/1d4/1d4, all plus paralysis, Mv 30', Sv F2, Ml 9</t>
  </si>
  <si>
    <t xml:space="preserve">GIANT</t>
  </si>
  <si>
    <t xml:space="preserve">Cloud Giant</t>
  </si>
  <si>
    <t xml:space="preserve">Giant, Cloud</t>
  </si>
  <si>
    <t xml:space="preserve">19 (13)</t>
  </si>
  <si>
    <t xml:space="preserve">Throwing large stones to 200' for 3d6 damage</t>
  </si>
  <si>
    <t xml:space="preserve">12+3* (+10)</t>
  </si>
  <si>
    <t xml:space="preserve">1 giant weapon or 1 thrown rock</t>
  </si>
  <si>
    <t xml:space="preserve">6d6 or 3d6</t>
  </si>
  <si>
    <t xml:space="preserve">20' Unarmored 40' (10')</t>
  </si>
  <si>
    <t xml:space="preserve">1d2 Wild/Lair 1d3</t>
  </si>
  <si>
    <t xml:space="preserve">E plus 1d12x1000 gp</t>
  </si>
  <si>
    <t xml:space="preserve">1,975</t>
  </si>
  <si>
    <t xml:space="preserve">Cloud Giant (AC 19 (13), HD 12+3* (+10), #At 1 giant weapon or 1 thrown rock, Dam 6d6 or 3d6, Mv 20' Unarmored 40' (10'), Sv F12, Ml 10)</t>
  </si>
  <si>
    <t xml:space="preserve">Cloud Giant: AC 19 (13), HD 12+3* (+10), #At 1 giant weapon or 1 thrown rock, Dam 6d6 or 3d6, Mv 20' Unarmored 40' (10'), Sv F12, Ml 10</t>
  </si>
  <si>
    <t xml:space="preserve">Cloud Giant armored</t>
  </si>
  <si>
    <t xml:space="preserve">See Cloud Giant</t>
  </si>
  <si>
    <t xml:space="preserve">Cloud Giant armored (AC 19, HD 12+3* (+10), #At 1 giant weapon or 1 thrown rock, Dam 6d6 or 3d6, Mv 20' (10'), Sv F12, Ml 10)</t>
  </si>
  <si>
    <t xml:space="preserve">Cloud Giant armored: AC 19, HD 12+3* (+10), #At 1 giant weapon or 1 thrown rock, Dam 6d6 or 3d6, Mv 20' (10'), Sv F12, Ml 10</t>
  </si>
  <si>
    <t xml:space="preserve">Cloud Giant unarmored</t>
  </si>
  <si>
    <t xml:space="preserve">Cloud Giant unarmored (AC 13, HD 12+3* (+10), #At 1 giant weapon or 1 thrown rock, Dam 6d6 or 3d6, Mv 40' (10'), Sv F12, Ml 10)</t>
  </si>
  <si>
    <t xml:space="preserve">Cloud Giant unarmored: AC 13, HD 12+3* (+10), #At 1 giant weapon or 1 thrown rock, Dam 6d6 or 3d6, Mv 40' (10'), Sv F12, Ml 10</t>
  </si>
  <si>
    <t xml:space="preserve">Cloud Giant with Magic Ability</t>
  </si>
  <si>
    <t xml:space="preserve">2d4 levels as Magic-User</t>
  </si>
  <si>
    <t xml:space="preserve">5% chance each</t>
  </si>
  <si>
    <t xml:space="preserve">2,075</t>
  </si>
  <si>
    <t xml:space="preserve">Cloud Giant with Magic Ability (AC 19 (13), HD 12+3* (+10), #At 1 giant weapon or 1 thrown rock, Dam 6d6 or 3d6, Mv 20' Unarmored 40' (10'), Sv F12, Ml 10)</t>
  </si>
  <si>
    <t xml:space="preserve">Cloud Giant with Magic Ability: AC 19 (13), HD 12+3* (+10), #At 1 giant weapon or 1 thrown rock, Dam 6d6 or 3d6, Mv 20' Unarmored 40' (10'), Sv F12, Ml 10</t>
  </si>
  <si>
    <t xml:space="preserve">Cyclops</t>
  </si>
  <si>
    <t xml:space="preserve">Giant, Cyclops</t>
  </si>
  <si>
    <t xml:space="preserve">Throwing large stones to 200' for 3d6 damage; -2 to-hit; bestow curse once a year</t>
  </si>
  <si>
    <t xml:space="preserve">13* (+10)</t>
  </si>
  <si>
    <t xml:space="preserve">1 giant club or 1 rock (thrown)</t>
  </si>
  <si>
    <t xml:space="preserve">3d10 or 3d6</t>
  </si>
  <si>
    <t xml:space="preserve">20' Unarmored 30'</t>
  </si>
  <si>
    <t xml:space="preserve">F13</t>
  </si>
  <si>
    <t xml:space="preserve">E plus 1d8x1000 gp</t>
  </si>
  <si>
    <t xml:space="preserve">2,285</t>
  </si>
  <si>
    <t xml:space="preserve">Cyclops (AC 15 (13), HD 13* (+10), #At 1 giant club or 1 rock (thrown), Dam 3d10 or 3d6, Mv 20' Unarmored 30', Sv F13, Ml 9)</t>
  </si>
  <si>
    <t xml:space="preserve">Cyclops: AC 15 (13), HD 13* (+10), #At 1 giant club or 1 rock (thrown), Dam 3d10 or 3d6, Mv 20' Unarmored 30', Sv F13, Ml 9</t>
  </si>
  <si>
    <t xml:space="preserve">Cyclops armored</t>
  </si>
  <si>
    <t xml:space="preserve">Cyclops armored (AC 15, HD 13* (+10), #At 1 giant club or 1 rock (thrown), Dam 3d10 or 3d6, Mv 20', Sv F13, Ml 9)</t>
  </si>
  <si>
    <t xml:space="preserve">Cyclops armored: AC 15, HD 13* (+10), #At 1 giant club or 1 rock (thrown), Dam 3d10 or 3d6, Mv 20', Sv F13, Ml 9</t>
  </si>
  <si>
    <t xml:space="preserve">Cyclops unarmored</t>
  </si>
  <si>
    <t xml:space="preserve">Cyclops unarmored (AC 13, HD 13* (+10), #At 1 giant club or 1 rock (thrown), Dam 3d10 or 3d6, Mv 30', Sv F13, Ml 9)</t>
  </si>
  <si>
    <t xml:space="preserve">Cyclops unarmored: AC 13, HD 13* (+10), #At 1 giant club or 1 rock (thrown), Dam 3d10 or 3d6, Mv 30', Sv F13, Ml 9</t>
  </si>
  <si>
    <t xml:space="preserve">Fire Giant</t>
  </si>
  <si>
    <t xml:space="preserve">Giant, Fire</t>
  </si>
  <si>
    <t xml:space="preserve">17 (13)</t>
  </si>
  <si>
    <t xml:space="preserve">Throwing large stones to 200' for 3d6 damage; immune to all fire attacks</t>
  </si>
  <si>
    <t xml:space="preserve">11+2* (+9)</t>
  </si>
  <si>
    <t xml:space="preserve">5d6 or 3d6</t>
  </si>
  <si>
    <t xml:space="preserve">F11</t>
  </si>
  <si>
    <t xml:space="preserve">E plus 1d10x1000 gp</t>
  </si>
  <si>
    <t xml:space="preserve">1,670</t>
  </si>
  <si>
    <t xml:space="preserve">Fire Giant (AC 17 (13), HD 11+2* (+9), #At 1 giant weapon or 1 thrown rock, Dam 5d6 or 3d6, Mv 20' Unarmored 40' (10'), Sv F11, Ml 9)</t>
  </si>
  <si>
    <t xml:space="preserve">Fire Giant: AC 17 (13), HD 11+2* (+9), #At 1 giant weapon or 1 thrown rock, Dam 5d6 or 3d6, Mv 20' Unarmored 40' (10'), Sv F11, Ml 9</t>
  </si>
  <si>
    <t xml:space="preserve">Fire Giant armored</t>
  </si>
  <si>
    <t xml:space="preserve">See Fire Giant</t>
  </si>
  <si>
    <t xml:space="preserve">Fire Giant armored (AC 17, HD 11+2* (+9), #At 1 giant weapon or 1 thrown rock, Dam 5d6 or 3d6, Mv 20' (10'), Sv F11, Ml 9)</t>
  </si>
  <si>
    <t xml:space="preserve">Fire Giant armored: AC 17, HD 11+2* (+9), #At 1 giant weapon or 1 thrown rock, Dam 5d6 or 3d6, Mv 20' (10'), Sv F11, Ml 9</t>
  </si>
  <si>
    <t xml:space="preserve">Fire Giant unarmored</t>
  </si>
  <si>
    <t xml:space="preserve">Fire Giant unarmored (AC 13, HD 11+2* (+9), #At 1 giant weapon or 1 thrown rock, Dam 5d6 or 3d6, Mv 40' (10'), Sv F11, Ml 9)</t>
  </si>
  <si>
    <t xml:space="preserve">Fire Giant unarmored: AC 13, HD 11+2* (+9), #At 1 giant weapon or 1 thrown rock, Dam 5d6 or 3d6, Mv 40' (10'), Sv F11, Ml 9</t>
  </si>
  <si>
    <t xml:space="preserve">Frost Giant</t>
  </si>
  <si>
    <t xml:space="preserve">Giant, Frost</t>
  </si>
  <si>
    <t xml:space="preserve">Throwing large stones to 200' for 3d6 damage; immune to all ice or cold attacks</t>
  </si>
  <si>
    <t xml:space="preserve">10+1* (+9)</t>
  </si>
  <si>
    <t xml:space="preserve">4d6 or 3d6</t>
  </si>
  <si>
    <t xml:space="preserve">Frost Giant (AC 17 (13), HD 10+1* (+9), #At 1 giant weapon or 1 thrown rock, Dam 4d6 or 3d6, Mv 20' Unarmored 40' (10'), Sv F10, Ml 9)</t>
  </si>
  <si>
    <t xml:space="preserve">Frost Giant: AC 17 (13), HD 10+1* (+9), #At 1 giant weapon or 1 thrown rock, Dam 4d6 or 3d6, Mv 20' Unarmored 40' (10'), Sv F10, Ml 9</t>
  </si>
  <si>
    <t xml:space="preserve">Frost Giant armored</t>
  </si>
  <si>
    <t xml:space="preserve">Frost Giant armored (AC 17, HD 10+1* (+9), #At 1 giant weapon or 1 thrown rock, Dam 4d6 or 3d6, Mv 20' (10'), Sv F10, Ml 9)</t>
  </si>
  <si>
    <t xml:space="preserve">Frost Giant armored: AC 17, HD 10+1* (+9), #At 1 giant weapon or 1 thrown rock, Dam 4d6 or 3d6, Mv 20' (10'), Sv F10, Ml 9</t>
  </si>
  <si>
    <t xml:space="preserve">Frost Giant unarmored</t>
  </si>
  <si>
    <t xml:space="preserve">Frost Giant unarmored (AC 13, HD 10+1* (+9), #At 1 giant weapon or 1 thrown rock, Dam 4d6 or 3d6, Mv 40' (10'), Sv F10, Ml 9)</t>
  </si>
  <si>
    <t xml:space="preserve">Frost Giant unarmored: AC 13, HD 10+1* (+9), #At 1 giant weapon or 1 thrown rock, Dam 4d6 or 3d6, Mv 40' (10'), Sv F10, Ml 9</t>
  </si>
  <si>
    <t xml:space="preserve">Hill Giant</t>
  </si>
  <si>
    <t xml:space="preserve">Giant, Hill</t>
  </si>
  <si>
    <t xml:space="preserve">(none)</t>
  </si>
  <si>
    <t xml:space="preserve">1d4 Wild/Lair 2d4</t>
  </si>
  <si>
    <t xml:space="preserve">Hill Giant (AC 15 (13), HD 8, #At 1, Dam 2d8, Mv 30' Unarmored 40', Sv F8, Ml 8)</t>
  </si>
  <si>
    <t xml:space="preserve">Hill Giant: AC 15 (13), HD 8, #At 1, Dam 2d8, Mv 30' Unarmored 40', Sv F8, Ml 8</t>
  </si>
  <si>
    <t xml:space="preserve">Hill Giant armored</t>
  </si>
  <si>
    <t xml:space="preserve">Hill Giant armored (AC 15, HD 8, #At 1, Dam 2d8, Mv 30', Sv F8, Ml 8)</t>
  </si>
  <si>
    <t xml:space="preserve">Hill Giant armored: AC 15, HD 8, #At 1, Dam 2d8, Mv 30', Sv F8, Ml 8</t>
  </si>
  <si>
    <t xml:space="preserve">Hill Giant unarmored</t>
  </si>
  <si>
    <t xml:space="preserve">Hill Giant unarmored (AC 13, HD 8, #At 1, Dam 2d8, Mv 40', Sv F8, Ml 8)</t>
  </si>
  <si>
    <t xml:space="preserve">Hill Giant unarmored: AC 13, HD 8, #At 1, Dam 2d8, Mv 40', Sv F8, Ml 8</t>
  </si>
  <si>
    <t xml:space="preserve">Stone Giant</t>
  </si>
  <si>
    <t xml:space="preserve">Giant, Stone</t>
  </si>
  <si>
    <t xml:space="preserve">17 (15)</t>
  </si>
  <si>
    <t xml:space="preserve">Throwing large stones to 300' for 3d6 damage</t>
  </si>
  <si>
    <t xml:space="preserve">1 stone club or 1 thrown rock</t>
  </si>
  <si>
    <t xml:space="preserve">3d6 or 3d6</t>
  </si>
  <si>
    <t xml:space="preserve">Stone Giant (AC 17 (15), HD 9 (+8), #At 1 stone club or 1 thrown rock, Dam 3d6 or 3d6, Mv 30' Unarmored 40', Sv F9, Ml 9)</t>
  </si>
  <si>
    <t xml:space="preserve">Stone Giant: AC 17 (15), HD 9 (+8), #At 1 stone club or 1 thrown rock, Dam 3d6 or 3d6, Mv 30' Unarmored 40', Sv F9, Ml 9</t>
  </si>
  <si>
    <t xml:space="preserve">Stone Giant armored</t>
  </si>
  <si>
    <t xml:space="preserve">Stone Giant armored (AC 17, HD 9 (+8), #At 1 stone club or 1 thrown rock, Dam 3d6 or 3d6, Mv 30', Sv F9, Ml 9)</t>
  </si>
  <si>
    <t xml:space="preserve">Stone Giant armored: AC 17, HD 9 (+8), #At 1 stone club or 1 thrown rock, Dam 3d6 or 3d6, Mv 30', Sv F9, Ml 9</t>
  </si>
  <si>
    <t xml:space="preserve">Stone Giant unarmored</t>
  </si>
  <si>
    <t xml:space="preserve">Stone Giant unarmored (AC 15, HD 9 (+8), #At 1 stone club or 1 thrown rock, Dam 3d6 or 3d6, Mv 40', Sv F9, Ml 9)</t>
  </si>
  <si>
    <t xml:space="preserve">Stone Giant unarmored: AC 15, HD 9 (+8), #At 1 stone club or 1 thrown rock, Dam 3d6 or 3d6, Mv 40', Sv F9, Ml 9</t>
  </si>
  <si>
    <t xml:space="preserve">Storm Giant</t>
  </si>
  <si>
    <t xml:space="preserve">Giant, Storm</t>
  </si>
  <si>
    <r>
      <rPr>
        <sz val="10"/>
        <rFont val="Arial"/>
        <family val="2"/>
      </rPr>
      <t xml:space="preserve">Cast lightning bolt every 5</t>
    </r>
    <r>
      <rPr>
        <vertAlign val="superscript"/>
        <sz val="10"/>
        <rFont val="Arial"/>
        <family val="2"/>
      </rPr>
      <t xml:space="preserve">th</t>
    </r>
    <r>
      <rPr>
        <sz val="10"/>
        <rFont val="Arial"/>
        <family val="2"/>
      </rPr>
      <t xml:space="preserve"> round</t>
    </r>
  </si>
  <si>
    <t xml:space="preserve">15** (+11)</t>
  </si>
  <si>
    <t xml:space="preserve">1 giant weapon or 1 lightning bolt</t>
  </si>
  <si>
    <t xml:space="preserve">8d6 or 15d6</t>
  </si>
  <si>
    <t xml:space="preserve">30' Unarmored 50' (10')</t>
  </si>
  <si>
    <t xml:space="preserve">1 Wild/Lair 1d3</t>
  </si>
  <si>
    <t xml:space="preserve">E plus 1d20x1000 gp</t>
  </si>
  <si>
    <t xml:space="preserve">3,100</t>
  </si>
  <si>
    <t xml:space="preserve">Storm Giant (AC 19 (13), HD 15** (+11), #At 1 giant weapon or 1 lightning bolt, Dam 8d6 or 15d6, Mv 30' Unarmored 50' (10'), Sv F15, Ml 10)</t>
  </si>
  <si>
    <t xml:space="preserve">Storm Giant: AC 19 (13), HD 15** (+11), #At 1 giant weapon or 1 lightning bolt, Dam 8d6 or 15d6, Mv 30' Unarmored 50' (10'), Sv F15, Ml 10</t>
  </si>
  <si>
    <t xml:space="preserve">Storm Giant armored</t>
  </si>
  <si>
    <t xml:space="preserve">Storm Giant armored (AC 19, HD 15** (+11), #At 1 giant weapon or 1 lightning bolt, Dam 8d6 or 15d6, Mv 30', Sv F15, Ml 10)</t>
  </si>
  <si>
    <t xml:space="preserve">Storm Giant armored: AC 19, HD 15** (+11), #At 1 giant weapon or 1 lightning bolt, Dam 8d6 or 15d6, Mv 30', Sv F15, Ml 10</t>
  </si>
  <si>
    <t xml:space="preserve">Storm Giant unarmored</t>
  </si>
  <si>
    <t xml:space="preserve">Storm Giant unarmored (AC 13, HD 15** (+11), #At 1 giant weapon or 1 lightning bolt, Dam 8d6 or 15d6, Mv 50' (10'), Sv F15, Ml 10)</t>
  </si>
  <si>
    <t xml:space="preserve">Storm Giant unarmored: AC 13, HD 15** (+11), #At 1 giant weapon or 1 lightning bolt, Dam 8d6 or 15d6, Mv 50' (10'), Sv F15, Ml 10</t>
  </si>
  <si>
    <t xml:space="preserve">Storm Giant with Magic-User Ability</t>
  </si>
  <si>
    <r>
      <rPr>
        <sz val="10"/>
        <rFont val="Arial"/>
        <family val="2"/>
      </rPr>
      <t xml:space="preserve">Cast lightning bolt every 5</t>
    </r>
    <r>
      <rPr>
        <vertAlign val="superscript"/>
        <sz val="10"/>
        <rFont val="Arial"/>
        <family val="2"/>
      </rPr>
      <t xml:space="preserve">th</t>
    </r>
    <r>
      <rPr>
        <sz val="10"/>
        <rFont val="Arial"/>
        <family val="2"/>
      </rPr>
      <t xml:space="preserve"> round; 2d6 levels as Magic-User</t>
    </r>
  </si>
  <si>
    <t xml:space="preserve">10% of Storm Giants</t>
  </si>
  <si>
    <t xml:space="preserve">3,325</t>
  </si>
  <si>
    <t xml:space="preserve">Storm Giant with Magic-User Ability (AC 19 (13), HD 15** (+11), #At 1 giant weapon or 1 lightning bolt, Dam 8d6 or 15d6, Mv 30' Unarmored 50' (10'), Sv F15, Ml 10)</t>
  </si>
  <si>
    <t xml:space="preserve">Storm Giant with Magic-User Ability: AC 19 (13), HD 15** (+11), #At 1 giant weapon or 1 lightning bolt, Dam 8d6 or 15d6, Mv 30' Unarmored 50' (10'), Sv F15, Ml 10</t>
  </si>
  <si>
    <t xml:space="preserve">Gnoll</t>
  </si>
  <si>
    <t xml:space="preserve">2d4 or by weapon +1</t>
  </si>
  <si>
    <t xml:space="preserve">1d6 Wild/Lair 3d6</t>
  </si>
  <si>
    <t xml:space="preserve">Q, S each; D, K in lair</t>
  </si>
  <si>
    <t xml:space="preserve">Gnoll (AC 15 (13), HD 2, #At 1 weapon, Dam 2d4 or by weapon +1, Mv 30' Unarmored 40', Sv F2, Ml 8)</t>
  </si>
  <si>
    <t xml:space="preserve">Gnoll: AC 15 (13), HD 2, #At 1 weapon, Dam 2d4 or by weapon +1, Mv 30' Unarmored 40', Sv F2, Ml 8</t>
  </si>
  <si>
    <t xml:space="preserve">Gnoll armored</t>
  </si>
  <si>
    <t xml:space="preserve">See Gnoll</t>
  </si>
  <si>
    <t xml:space="preserve">Gnoll armored (AC 15, HD 2, #At 1 weapon, Dam 2d4 or by weapon +1, Mv 30', Sv F2, Ml 8)</t>
  </si>
  <si>
    <t xml:space="preserve">Gnoll armored: AC 15, HD 2, #At 1 weapon, Dam 2d4 or by weapon +1, Mv 30', Sv F2, Ml 8</t>
  </si>
  <si>
    <t xml:space="preserve">Gnoll unarmored</t>
  </si>
  <si>
    <t xml:space="preserve">Gnoll unarmored (AC 13, HD 2, #At 1 weapon, Dam 2d4 or by weapon +1, Mv 40', Sv F2, Ml 8)</t>
  </si>
  <si>
    <t xml:space="preserve">Gnoll unarmored: AC 13, HD 2, #At 1 weapon, Dam 2d4 or by weapon +1, Mv 40', Sv F2, Ml 8</t>
  </si>
  <si>
    <t xml:space="preserve">Gnoll Warlock or Witch</t>
  </si>
  <si>
    <t xml:space="preserve">2 HD Gnoll + 1d4 levels of Magic-User ability</t>
  </si>
  <si>
    <t xml:space="preserve">1 in 6 chance per lair</t>
  </si>
  <si>
    <t xml:space="preserve">75 + 12, 25, 30, 40</t>
  </si>
  <si>
    <t xml:space="preserve">Gnoll Warlock or Witch (AC 15 (13), HD 2, #At 1 weapon, Dam 2d4 or by weapon +1, Mv 30' Unarmored 40', Sv F2, Ml 8)</t>
  </si>
  <si>
    <t xml:space="preserve">Gnoll Warlock or Witch: AC 15 (13), HD 2, #At 1 weapon, Dam 2d4 or by weapon +1, Mv 30' Unarmored 40', Sv F2, Ml 8</t>
  </si>
  <si>
    <t xml:space="preserve">Gnoll Shaman</t>
  </si>
  <si>
    <t xml:space="preserve">4 HD Warrior + 1d4+1 levels of Cleric ability.</t>
  </si>
  <si>
    <t xml:space="preserve">2d4+1 or by weapon +2</t>
  </si>
  <si>
    <t xml:space="preserve">1-2 in 6 chance per lair</t>
  </si>
  <si>
    <t xml:space="preserve">240 + 25, 30, 40, 45</t>
  </si>
  <si>
    <t xml:space="preserve">Gnoll Shaman (AC 15 (13), HD 4, #At 1 weapon, Dam 2d4+1 or by weapon +2, Mv 30', Sv F4, Ml 9)</t>
  </si>
  <si>
    <t xml:space="preserve">Gnoll Shaman: AC 15 (13), HD 4, #At 1 weapon, Dam 2d4+1 or by weapon +2, Mv 30', Sv F4, Ml 9</t>
  </si>
  <si>
    <t xml:space="preserve">Gnoll Warrior armored</t>
  </si>
  <si>
    <t xml:space="preserve">1 in 6</t>
  </si>
  <si>
    <t xml:space="preserve">Gnoll Warrior armored (AC 15, HD 4, #At 1 weapon, Dam 2d4+1 or by weapon +2, Mv 30', Sv F4, Ml 9)</t>
  </si>
  <si>
    <t xml:space="preserve">Gnoll Warrior armored: AC 15, HD 4, #At 1 weapon, Dam 2d4+1 or by weapon +2, Mv 30', Sv F4, Ml 9</t>
  </si>
  <si>
    <t xml:space="preserve">Gnoll Warrior unarmored</t>
  </si>
  <si>
    <t xml:space="preserve">Gnoll Warrior unarmored (AC 13, HD 4, #At 1 weapon, Dam 2d4+1 or by weapon +2, Mv 40', Sv F4, Ml 9)</t>
  </si>
  <si>
    <t xml:space="preserve">Gnoll Warrior unarmored: AC 13, HD 4, #At 1 weapon, Dam 2d4+1 or by weapon +2, Mv 40', Sv F4, Ml 9</t>
  </si>
  <si>
    <t xml:space="preserve">Gnoll Pack Leader armored</t>
  </si>
  <si>
    <t xml:space="preserve">Lesser types in pack never check morale when leader is alive.</t>
  </si>
  <si>
    <t xml:space="preserve">2d4+2 or by weapon +3</t>
  </si>
  <si>
    <t xml:space="preserve">1 per lair of 12+</t>
  </si>
  <si>
    <t xml:space="preserve">Gnoll Pack Leader armored (AC 15, HD 6, #At 1 weapon, Dam 2d4+2 or by weapon +3, Mv 30', Sv F6, Ml 12)</t>
  </si>
  <si>
    <t xml:space="preserve">Gnoll Pack Leader armored: AC 15, HD 6, #At 1 weapon, Dam 2d4+2 or by weapon +3, Mv 30', Sv F6, Ml 12</t>
  </si>
  <si>
    <t xml:space="preserve">Gnoll Pack Leader unarmored</t>
  </si>
  <si>
    <t xml:space="preserve">Gnoll Pack Leader unarmored (AC 13, HD 6, #At 1 weapon, Dam 2d4+2 or by weapon +3, Mv 40', Sv F6, Ml 12)</t>
  </si>
  <si>
    <t xml:space="preserve">Gnoll Pack Leader unarmored: AC 13, HD 6, #At 1 weapon, Dam 2d4+2 or by weapon +3, Mv 40', Sv F6, Ml 12</t>
  </si>
  <si>
    <t xml:space="preserve">Gnome civilian</t>
  </si>
  <si>
    <t xml:space="preserve">Gnome</t>
  </si>
  <si>
    <t xml:space="preserve">1-1</t>
  </si>
  <si>
    <t xml:space="preserve">1d6 or by weapon</t>
  </si>
  <si>
    <t xml:space="preserve">3 per 1 HD warrior in lair</t>
  </si>
  <si>
    <t xml:space="preserve">F1 (+Dwarf bonuses)</t>
  </si>
  <si>
    <t xml:space="preserve">See Gnome</t>
  </si>
  <si>
    <t xml:space="preserve">Gnome civilian (AC 11, HD 1-1, #At 1, Dam 1d6 or by weapon, Mv 40', Sv F1 (+Dwarf bonuses), Ml 7)</t>
  </si>
  <si>
    <t xml:space="preserve">Gnome civilian: AC 11, HD 1-1, #At 1, Dam 1d6 or by weapon, Mv 40', Sv F1 (+Dwarf bonuses), Ml 7</t>
  </si>
  <si>
    <t xml:space="preserve">15 (11)</t>
  </si>
  <si>
    <t xml:space="preserve">20' Unarmored 40'</t>
  </si>
  <si>
    <t xml:space="preserve">1d8 Wild/Lair 5d8</t>
  </si>
  <si>
    <t xml:space="preserve">Gnome (AC 15 (11), HD 1, #At 1, Dam 1d6 or by weapon, Mv 20' Unarmored 40', Sv F1 (+Dwarf bonuses), Ml 8)</t>
  </si>
  <si>
    <t xml:space="preserve">Gnome: AC 15 (11), HD 1, #At 1, Dam 1d6 or by weapon, Mv 20' Unarmored 40', Sv F1 (+Dwarf bonuses), Ml 8</t>
  </si>
  <si>
    <t xml:space="preserve">Gnome armored</t>
  </si>
  <si>
    <t xml:space="preserve">Gnome armored (AC 15, HD 1, #At 1, Dam 1d6 or by weapon, Mv 20', Sv F1 (+Dwarf bonuses), Ml 8)</t>
  </si>
  <si>
    <t xml:space="preserve">Gnome armored: AC 15, HD 1, #At 1, Dam 1d6 or by weapon, Mv 20', Sv F1 (+Dwarf bonuses), Ml 8</t>
  </si>
  <si>
    <t xml:space="preserve">Gnome unarmored</t>
  </si>
  <si>
    <t xml:space="preserve">Gnome unarmored (AC 11, HD 1, #At 1, Dam 1d6 or by weapon, Mv 40', Sv F1 (+Dwarf bonuses), Ml 8)</t>
  </si>
  <si>
    <t xml:space="preserve">Gnome unarmored: AC 11, HD 1, #At 1, Dam 1d6 or by weapon, Mv 40', Sv F1 (+Dwarf bonuses), Ml 8</t>
  </si>
  <si>
    <t xml:space="preserve">Gnome Sergeant armored</t>
  </si>
  <si>
    <t xml:space="preserve">1 in 8 warrirors</t>
  </si>
  <si>
    <t xml:space="preserve">F3 (+Dwarf bonuses)</t>
  </si>
  <si>
    <t xml:space="preserve">Gnome Sergeant armored (AC 15, HD 3, #At 1, Dam 1d6 or by weapon, Mv 20', Sv F3 (+Dwarf bonuses), Ml 9)</t>
  </si>
  <si>
    <t xml:space="preserve">Gnome Sergeant armored: AC 15, HD 3, #At 1, Dam 1d6 or by weapon, Mv 20', Sv F3 (+Dwarf bonuses), Ml 9</t>
  </si>
  <si>
    <t xml:space="preserve">Gnome Sergeant unarmored</t>
  </si>
  <si>
    <t xml:space="preserve">Gnome Sergeant unarmored (AC 11, HD 3, #At 1, Dam 1d6 or by weapon, Mv 40', Sv F3 (+Dwarf bonuses), Ml 9)</t>
  </si>
  <si>
    <t xml:space="preserve">Gnome Sergeant unarmored: AC 11, HD 3, #At 1, Dam 1d6 or by weapon, Mv 40', Sv F3 (+Dwarf bonuses), Ml 9</t>
  </si>
  <si>
    <t xml:space="preserve">Gnome Captain armored</t>
  </si>
  <si>
    <t xml:space="preserve">1 in 16 warrirors</t>
  </si>
  <si>
    <t xml:space="preserve">Gnome Captain armored (AC 16, HD 5, #At 1, Dam 1d6 or by weapon, Mv 20', Sv F3 (+Dwarf bonuses), Ml 9)</t>
  </si>
  <si>
    <t xml:space="preserve">Gnome Captain armored: AC 16, HD 5, #At 1, Dam 1d6 or by weapon, Mv 20', Sv F3 (+Dwarf bonuses), Ml 9</t>
  </si>
  <si>
    <t xml:space="preserve">Gnome Captain unarmored</t>
  </si>
  <si>
    <t xml:space="preserve">Gnome Captain unarmored (AC 11, HD 5, #At 1, Dam 1d6 or by weapon, Mv 40', Sv F3 (+Dwarf bonuses), Ml 9)</t>
  </si>
  <si>
    <t xml:space="preserve">Gnome Captain unarmored: AC 11, HD 5, #At 1, Dam 1d6 or by weapon, Mv 40', Sv F3 (+Dwarf bonuses), Ml 9</t>
  </si>
  <si>
    <t xml:space="preserve">Gnome King armored</t>
  </si>
  <si>
    <t xml:space="preserve">1 incommunity 35+</t>
  </si>
  <si>
    <t xml:space="preserve">Gnome King armored (AC 18, HD 7, #At 1, Dam 1d6 or by weapon, Mv 20', Sv F3 (+Dwarf bonuses), Ml 9)</t>
  </si>
  <si>
    <t xml:space="preserve">Gnome King armored: AC 18, HD 7, #At 1, Dam 1d6 or by weapon, Mv 20', Sv F3 (+Dwarf bonuses), Ml 9</t>
  </si>
  <si>
    <t xml:space="preserve">Gnome King unarmored</t>
  </si>
  <si>
    <t xml:space="preserve">Gnome King unarmored (AC 11, HD 7, #At 1, Dam 1d6 or by weapon, Mv 40', Sv F3 (+Dwarf bonuses), Ml 9)</t>
  </si>
  <si>
    <t xml:space="preserve">Gnome King unarmored: AC 11, HD 7, #At 1, Dam 1d6 or by weapon, Mv 40', Sv F3 (+Dwarf bonuses), Ml 9</t>
  </si>
  <si>
    <t xml:space="preserve">Gnome Cleric</t>
  </si>
  <si>
    <t xml:space="preserve">1d6+1</t>
  </si>
  <si>
    <t xml:space="preserve">02 to 07</t>
  </si>
  <si>
    <t xml:space="preserve">1-2 on 1d6 per community</t>
  </si>
  <si>
    <t xml:space="preserve">C2 to C7 (+Dwarf bonuses)</t>
  </si>
  <si>
    <t xml:space="preserve">100 to 735</t>
  </si>
  <si>
    <t xml:space="preserve">Gnome Cleric (AC 15 (11), HD 1d6+1, #At 1, Dam 1d6 or by weapon, Mv 20' Unarmored 40', Sv C2 to C7 (+Dwarf bonuses), Ml 7)</t>
  </si>
  <si>
    <t xml:space="preserve">Gnome Cleric: AC 15 (11), HD 1d6+1, #At 1, Dam 1d6 or by weapon, Mv 20' Unarmored 40', Sv C2 to C7 (+Dwarf bonuses), Ml 7</t>
  </si>
  <si>
    <t xml:space="preserve">Gnome Magic-User</t>
  </si>
  <si>
    <t xml:space="preserve">1 to 6</t>
  </si>
  <si>
    <t xml:space="preserve">1-4 on 1d6 per community</t>
  </si>
  <si>
    <t xml:space="preserve">MU1 to MU 6 (+Dwarf bonuses)</t>
  </si>
  <si>
    <t xml:space="preserve">37 to 555</t>
  </si>
  <si>
    <t xml:space="preserve">Gnome Magic-User (AC 11, HD 1d6, #At 1, Dam 1d6 or by weapon, Mv 40', Sv MU1 to MU 6 (+Dwarf bonuses), Ml 7)</t>
  </si>
  <si>
    <t xml:space="preserve">Gnome Magic-User: AC 11, HD 1d6, #At 1, Dam 1d6 or by weapon, Mv 40', Sv MU1 to MU 6 (+Dwarf bonuses), Ml 7</t>
  </si>
  <si>
    <t xml:space="preserve">Goblin</t>
  </si>
  <si>
    <t xml:space="preserve">14 (11)</t>
  </si>
  <si>
    <t xml:space="preserve">2-8 Wild/Lair 6-60</t>
  </si>
  <si>
    <t xml:space="preserve">7 when alone</t>
  </si>
  <si>
    <t xml:space="preserve">R each; C in lair</t>
  </si>
  <si>
    <t xml:space="preserve">Goblin (AC 14 (11), HD 1-1, #At 1 weapon, Dam 1d6 or by weapon, Mv 20' Unarmored 30', Sv F1, Ml 7 when alone)</t>
  </si>
  <si>
    <t xml:space="preserve">Goblin: AC 14 (11), HD 1-1, #At 1 weapon, Dam 1d6 or by weapon, Mv 20' Unarmored 30', Sv F1, Ml 7 when alone</t>
  </si>
  <si>
    <t xml:space="preserve">Goblin armored</t>
  </si>
  <si>
    <t xml:space="preserve">See Goblin</t>
  </si>
  <si>
    <t xml:space="preserve">Goblin armored (AC 14, HD 1-1, #At 1 weapon, Dam 1d6 or by weapon, Mv 20', Sv F1, Ml 7 when alone)</t>
  </si>
  <si>
    <t xml:space="preserve">Goblin armored: AC 14, HD 1-1, #At 1 weapon, Dam 1d6 or by weapon, Mv 20', Sv F1, Ml 7 when alone</t>
  </si>
  <si>
    <t xml:space="preserve">Goblin Shaman</t>
  </si>
  <si>
    <t xml:space="preserve">1d4+1 levels as Cleric but otherwise 1-1 hit die</t>
  </si>
  <si>
    <t xml:space="preserve">1 in 6 (1-2 in 6 if king present) in lair</t>
  </si>
  <si>
    <t xml:space="preserve">35, 40, 50, 55</t>
  </si>
  <si>
    <t xml:space="preserve">Goblin Shaman (AC 14 (11), HD 1-1, #At 1 weapon, Dam 1d6 or by weapon, Mv 20' Unarmored 30', Sv F1, Ml 7 when alone)</t>
  </si>
  <si>
    <t xml:space="preserve">Goblin Shaman: AC 14 (11), HD 1-1, #At 1 weapon, Dam 1d6 or by weapon, Mv 20' Unarmored 30', Sv F1, Ml 7 when alone</t>
  </si>
  <si>
    <t xml:space="preserve">Goblin unarmored</t>
  </si>
  <si>
    <t xml:space="preserve">Goblin unarmored (AC 11, HD 1-1, #At 1 weapon, Dam 1d6 or by weapon, Mv 30', Sv F1, Ml 7 when alone)</t>
  </si>
  <si>
    <t xml:space="preserve">Goblin unarmored: AC 11, HD 1-1, #At 1 weapon, Dam 1d6 or by weapon, Mv 30', Sv F1, Ml 7 when alone</t>
  </si>
  <si>
    <t xml:space="preserve">Goblin Warrior armored</t>
  </si>
  <si>
    <t xml:space="preserve">Raises morale of lesser goblins to 8</t>
  </si>
  <si>
    <t xml:space="preserve">3-3</t>
  </si>
  <si>
    <t xml:space="preserve">Goblin Warrior armored (AC 14, HD 3-3, #At 1 weapon, Dam 1d6 or by weapon, Mv 20', Sv F3, Ml 8)</t>
  </si>
  <si>
    <t xml:space="preserve">Goblin Warrior armored: AC 14, HD 3-3, #At 1 weapon, Dam 1d6 or by weapon, Mv 20', Sv F3, Ml 8</t>
  </si>
  <si>
    <t xml:space="preserve">Goblin Warrior unarmored</t>
  </si>
  <si>
    <t xml:space="preserve">Goblin Warrior unarmored (AC 11, HD 3-3, #At 1 weapon, Dam 1d6 or by weapon, Mv 30', Sv F3, Ml 8)</t>
  </si>
  <si>
    <t xml:space="preserve">Goblin Warrior unarmored: AC 11, HD 3-3, #At 1 weapon, Dam 1d6 or by weapon, Mv 30', Sv F3, Ml 8</t>
  </si>
  <si>
    <t xml:space="preserve">Goblin Chieftain armored</t>
  </si>
  <si>
    <t xml:space="preserve">5-5</t>
  </si>
  <si>
    <t xml:space="preserve">1 weapon + 1</t>
  </si>
  <si>
    <t xml:space="preserve">1d6+1 or by weapon+1</t>
  </si>
  <si>
    <t xml:space="preserve">10'</t>
  </si>
  <si>
    <t xml:space="preserve">1 in 15 in lair</t>
  </si>
  <si>
    <t xml:space="preserve">Goblin Chieftain armored (AC 15, HD 5-5, #At 1 weapon + 1, Dam 1d6+1 or by weapon+1, Mv 10', Sv F5, Ml 8)</t>
  </si>
  <si>
    <t xml:space="preserve">Goblin Chieftain armored: AC 15, HD 5-5, #At 1 weapon + 1, Dam 1d6+1 or by weapon+1, Mv 10', Sv F5, Ml 8</t>
  </si>
  <si>
    <t xml:space="preserve">Goblin Chieftain unarmored</t>
  </si>
  <si>
    <t xml:space="preserve">Goblin Chieftain unarmored (AC 11, HD 5-5, #At 1 weapon + 1, Dam 1d6+1 or by weapon+1, Mv 30', Sv F5, Ml 8)</t>
  </si>
  <si>
    <t xml:space="preserve">Goblin Chieftain unarmored: AC 11, HD 5-5, #At 1 weapon + 1, Dam 1d6+1 or by weapon+1, Mv 30', Sv F5, Ml 8</t>
  </si>
  <si>
    <t xml:space="preserve">Goblin King armored</t>
  </si>
  <si>
    <t xml:space="preserve">Raises morale of lesser goblins to 9</t>
  </si>
  <si>
    <t xml:space="preserve">7-7</t>
  </si>
  <si>
    <t xml:space="preserve">1 per lair of 30+</t>
  </si>
  <si>
    <t xml:space="preserve">Goblin King armored (AC 16, HD 7-7, #At 1 weapon + 1, Dam 1d6+1 or by weapon+1, Mv 10', Sv F7, Ml 9)</t>
  </si>
  <si>
    <t xml:space="preserve">Goblin King armored: AC 16, HD 7-7, #At 1 weapon + 1, Dam 1d6+1 or by weapon+1, Mv 10', Sv F7, Ml 9</t>
  </si>
  <si>
    <t xml:space="preserve">Goblin King unarmored</t>
  </si>
  <si>
    <t xml:space="preserve">Goblin King unarmored (AC 11, HD 7-7, #At 1 weapon + 1, Dam 1d6+1 or by weapon+1, Mv 30', Sv F7, Ml 9)</t>
  </si>
  <si>
    <t xml:space="preserve">Goblin King unarmored: AC 11, HD 7-7, #At 1 weapon + 1, Dam 1d6+1 or by weapon+1, Mv 30', Sv F7, Ml 9</t>
  </si>
  <si>
    <t xml:space="preserve">CONSTRUCT</t>
  </si>
  <si>
    <t xml:space="preserve">Amber Golem*</t>
  </si>
  <si>
    <t xml:space="preserve">Golem, Amber*</t>
  </si>
  <si>
    <t xml:space="preserve">Detect invisible creatures or objects within 60', and can track with 95% accuracy through any terrain type. Immune to electrical attacks which heal 1 point per 3 points of damage it would have done.</t>
  </si>
  <si>
    <t xml:space="preserve">2d6/2d6/2d10</t>
  </si>
  <si>
    <t xml:space="preserve">60'</t>
  </si>
  <si>
    <t xml:space="preserve">Amber Golem* (AC 21 ‡, HD 10* (+9), #At 2 claws/1 bite, Dam 2d6/2d6/2d10, Mv 60', Sv F5, Ml 12)</t>
  </si>
  <si>
    <t xml:space="preserve">Amber Golem*: AC 21 ‡, HD 10* (+9), #At 2 claws/1 bite, Dam 2d6/2d6/2d10, Mv 60', Sv F5, Ml 12</t>
  </si>
  <si>
    <t xml:space="preserve">Bone Golem*</t>
  </si>
  <si>
    <t xml:space="preserve">Golem, Bone*</t>
  </si>
  <si>
    <t xml:space="preserve">19 ‡</t>
  </si>
  <si>
    <t xml:space="preserve">1% chance of going beserk each round cumulative - maker can try to regain control if within 60' (save versus spells each round spent doing so).</t>
  </si>
  <si>
    <t xml:space="preserve">4 weapons</t>
  </si>
  <si>
    <t xml:space="preserve">1d6/1d6/1d6/1d6 or by weapon</t>
  </si>
  <si>
    <t xml:space="preserve">945</t>
  </si>
  <si>
    <t xml:space="preserve">Bone Golem* (AC 19 ‡, HD 8*, #At 4 weapons, Dam 1d6/1d6/1d6/1d6 or by weapon, Mv 40' (10'), Sv F4, Ml 12)</t>
  </si>
  <si>
    <t xml:space="preserve">Bone Golem*: AC 19 ‡, HD 8*, #At 4 weapons, Dam 1d6/1d6/1d6/1d6 or by weapon, Mv 40' (10'), Sv F4, Ml 12</t>
  </si>
  <si>
    <t xml:space="preserve">Bronze Golem*</t>
  </si>
  <si>
    <t xml:space="preserve">Golem, Bronze*</t>
  </si>
  <si>
    <t xml:space="preserve">1% chance of going beserk each round cumulative. Attackers who are hit take +1d10 fire damage and those who hit it are splashed for 2d6 fire (save vs. death ray to avoid).</t>
  </si>
  <si>
    <t xml:space="preserve">20** (+13)</t>
  </si>
  <si>
    <t xml:space="preserve">1 fist + special</t>
  </si>
  <si>
    <t xml:space="preserve">3d10 + special</t>
  </si>
  <si>
    <t xml:space="preserve">5,650</t>
  </si>
  <si>
    <t xml:space="preserve">Bronze Golem* (AC 20 ‡, HD 20** (+13), #At 1 fist + special, Dam 3d10 + special, Mv 80' (10'), Sv F10, Ml 12)</t>
  </si>
  <si>
    <t xml:space="preserve">Bronze Golem*: AC 20 ‡, HD 20** (+13), #At 1 fist + special, Dam 3d10 + special, Mv 80' (10'), Sv F10, Ml 12</t>
  </si>
  <si>
    <t xml:space="preserve">Clay Golem*</t>
  </si>
  <si>
    <t xml:space="preserve">Golem, Clay*</t>
  </si>
  <si>
    <t xml:space="preserve">1% chance per round cumulative of going berserk. Damage it inflicts can only be healed magically (1 point per die of healing.)</t>
  </si>
  <si>
    <t xml:space="preserve">3d10</t>
  </si>
  <si>
    <t xml:space="preserve">Clay Golem* (AC 22 ‡, HD 11** (+9), #At 1 fist, Dam 3d10, Mv 20', Sv F6, Ml 12)</t>
  </si>
  <si>
    <t xml:space="preserve">Clay Golem*: AC 22 ‡, HD 11** (+9), #At 1 fist, Dam 3d10, Mv 20', Sv F6, Ml 12</t>
  </si>
  <si>
    <t xml:space="preserve">Flesh Golem*</t>
  </si>
  <si>
    <t xml:space="preserve">Golem, Flesh*</t>
  </si>
  <si>
    <t xml:space="preserve">2 fists</t>
  </si>
  <si>
    <t xml:space="preserve">2d8/2d8</t>
  </si>
  <si>
    <t xml:space="preserve">Flesh Golem* (AC 20 ‡, HD 9** (+8), #At 2 fists, Dam 2d8/2d8, Mv 30', Sv F5, Ml 12)</t>
  </si>
  <si>
    <t xml:space="preserve">Flesh Golem*: AC 20 ‡, HD 9** (+8), #At 2 fists, Dam 2d8/2d8, Mv 30', Sv F5, Ml 12</t>
  </si>
  <si>
    <t xml:space="preserve">Iron Golem*</t>
  </si>
  <si>
    <t xml:space="preserve">Golem, Iron*</t>
  </si>
  <si>
    <t xml:space="preserve">25 ‡</t>
  </si>
  <si>
    <t xml:space="preserve">Up to 3 times per day can emit poison gas 10' cube (save versus dragon breath or die.) Electricity slows 3 rounds and fire removes slow and heals 1 point per 3 points of damage it is rated for.</t>
  </si>
  <si>
    <t xml:space="preserve">17** (+12)</t>
  </si>
  <si>
    <t xml:space="preserve">4d10 + special</t>
  </si>
  <si>
    <t xml:space="preserve">3,890</t>
  </si>
  <si>
    <t xml:space="preserve">Iron Golem* (AC 25 ‡, HD 17** (+12), #At 1 + special, Dam 4d10 + special, Mv 20' (10'), Sv F9, Ml 12)</t>
  </si>
  <si>
    <t xml:space="preserve">Iron Golem*: AC 25 ‡, HD 17** (+12), #At 1 + special, Dam 4d10 + special, Mv 20' (10'), Sv F9, Ml 12</t>
  </si>
  <si>
    <t xml:space="preserve">Stone Golem*</t>
  </si>
  <si>
    <t xml:space="preserve">Golem, Stone*</t>
  </si>
  <si>
    <t xml:space="preserve">Can use slow once every other round for 10' range and 2d6 duration if affected. Stone to flesh spells make them vulnerable to normal weapons for 1 round after being affected if they fail a save vs. Spells.</t>
  </si>
  <si>
    <t xml:space="preserve">14** (+11)</t>
  </si>
  <si>
    <t xml:space="preserve">3d8 + special</t>
  </si>
  <si>
    <t xml:space="preserve">2,730</t>
  </si>
  <si>
    <t xml:space="preserve">Stone Golem* (AC 25 ‡, HD 14** (+11), #At 1 + special, Dam 3d8 + special, Mv 20' (10'), Sv F7, Ml 12)</t>
  </si>
  <si>
    <t xml:space="preserve">Stone Golem*: AC 25 ‡, HD 14** (+11), #At 1 + special, Dam 3d8 + special, Mv 20' (10'), Sv F7, Ml 12</t>
  </si>
  <si>
    <t xml:space="preserve">Wood Golem*</t>
  </si>
  <si>
    <t xml:space="preserve">Golem, Wood*</t>
  </si>
  <si>
    <t xml:space="preserve">13 ‡</t>
  </si>
  <si>
    <t xml:space="preserve">Take +1 point damage per die and -2 to saves versus fire; suffer a -1 to initiative.</t>
  </si>
  <si>
    <t xml:space="preserve">2+2*</t>
  </si>
  <si>
    <t xml:space="preserve">Wood Golem* (AC 13 ‡, HD 2+2*, #At 1 fist, Dam 1d8, Mv 40', Sv F1, Ml 12)</t>
  </si>
  <si>
    <t xml:space="preserve">Wood Golem*: AC 13 ‡, HD 2+2*, #At 1 fist, Dam 1d8, Mv 40', Sv F1, Ml 12</t>
  </si>
  <si>
    <t xml:space="preserve">Gorgon</t>
  </si>
  <si>
    <t xml:space="preserve">1 gore or 1 breath</t>
  </si>
  <si>
    <t xml:space="preserve">2d6 or petrification</t>
  </si>
  <si>
    <t xml:space="preserve">Wild 1d4</t>
  </si>
  <si>
    <t xml:space="preserve">Gorgon (AC 19, HD 8*, #At 1 gore or 1 breath, Dam 2d6 or petrification, Mv 40' (10'), Sv F8, Ml 8)</t>
  </si>
  <si>
    <t xml:space="preserve">Gorgon: AC 19, HD 8*, #At 1 gore or 1 breath, Dam 2d6 or petrification, Mv 40' (10'), Sv F8, Ml 8</t>
  </si>
  <si>
    <t xml:space="preserve">Gray Ooze</t>
  </si>
  <si>
    <t xml:space="preserve">3*</t>
  </si>
  <si>
    <t xml:space="preserve">Gray Ooze (AC 12, HD 3*, #At 1, Dam 2d8, Mv 1', Sv F3, Ml 12)</t>
  </si>
  <si>
    <t xml:space="preserve">Gray Ooze: AC 12, HD 3*, #At 1, Dam 2d8, Mv 1', Sv F3, Ml 12</t>
  </si>
  <si>
    <t xml:space="preserve">Green Slime*</t>
  </si>
  <si>
    <t xml:space="preserve">can always be hit</t>
  </si>
  <si>
    <t xml:space="preserve">Turns victims to  slime in 6+1d4 rounds.</t>
  </si>
  <si>
    <t xml:space="preserve">Green Slime* (AC can always be hit, HD 2**, #At 1, Dam special, Mv 1', Sv F2, Ml 12)</t>
  </si>
  <si>
    <t xml:space="preserve">Green Slime*: AC can always be hit, HD 2**, #At 1, Dam special, Mv 1', Sv F2, Ml 12</t>
  </si>
  <si>
    <t xml:space="preserve">Griffon</t>
  </si>
  <si>
    <t xml:space="preserve">1d4/1d4/2d8</t>
  </si>
  <si>
    <t xml:space="preserve">40' (10') Fly 120' (10')</t>
  </si>
  <si>
    <t xml:space="preserve">Wild/Lair 2d8</t>
  </si>
  <si>
    <t xml:space="preserve">Griffon (AC 18, HD 7, #At 2 claws/1 bite, Dam 1d4/1d4/2d8, Mv 40' (10') Fly 120' (10'), Sv F7, Ml 8)</t>
  </si>
  <si>
    <t xml:space="preserve">Griffon: AC 18, HD 7, #At 2 claws/1 bite, Dam 1d4/1d4/2d8, Mv 40' (10') Fly 120' (10'), Sv F7, Ml 8</t>
  </si>
  <si>
    <t xml:space="preserve">Hangman Tree</t>
  </si>
  <si>
    <t xml:space="preserve">4 limbs plus strangle</t>
  </si>
  <si>
    <t xml:space="preserve">Hangman Tree (AC 16, HD 5, #At 4 limbs plus strangle, Dam 1d6, Mv 0, Sv F4, Ml 12)</t>
  </si>
  <si>
    <t xml:space="preserve">Hangman Tree: AC 16, HD 5, #At 4 limbs plus strangle, Dam 1d6, Mv 0, Sv F4, Ml 12</t>
  </si>
  <si>
    <t xml:space="preserve">Harpy</t>
  </si>
  <si>
    <t xml:space="preserve">2 claws/1 weapon + special</t>
  </si>
  <si>
    <t xml:space="preserve">1d4/1d4/1d6 or by weapon + special</t>
  </si>
  <si>
    <t xml:space="preserve">20' Fly 50' (10')</t>
  </si>
  <si>
    <t xml:space="preserve">Harpy (AC 13, HD 2*, #At 2 claws/1 weapon + special, Dam 1d4/1d4/1d6 or by weapon + special, Mv 20' Fly 50' (10'), Sv F2, Ml 7)</t>
  </si>
  <si>
    <t xml:space="preserve">Harpy: AC 13, HD 2*, #At 2 claws/1 weapon + special, Dam 1d4/1d4/1d6 or by weapon + special, Mv 20' Fly 50' (10'), Sv F2, Ml 7</t>
  </si>
  <si>
    <t xml:space="preserve">BIRD</t>
  </si>
  <si>
    <t xml:space="preserve">Giant Hawk</t>
  </si>
  <si>
    <t xml:space="preserve">Hawk, Giant</t>
  </si>
  <si>
    <t xml:space="preserve">Fly 150' (10')</t>
  </si>
  <si>
    <t xml:space="preserve">Wild/Lair 1d3</t>
  </si>
  <si>
    <t xml:space="preserve">Giant Hawk (AC 14, HD 4, #At 1, Dam 1d6, Mv Fly 150' (10'), Sv F4, Ml 8)</t>
  </si>
  <si>
    <t xml:space="preserve">Giant Hawk: AC 14, HD 4, #At 1, Dam 1d6, Mv Fly 150' (10'), Sv F4, Ml 8</t>
  </si>
  <si>
    <t xml:space="preserve">Hawk</t>
  </si>
  <si>
    <t xml:space="preserve">Hawk, Normal</t>
  </si>
  <si>
    <t xml:space="preserve">1d4 HP</t>
  </si>
  <si>
    <t xml:space="preserve">Fly 160'</t>
  </si>
  <si>
    <t xml:space="preserve">Wild/Lair 1d6 </t>
  </si>
  <si>
    <t xml:space="preserve">Hawk (AC 12, HD 1d4 HP, #At 1, Dam 1d2, Mv Fly 160', Sv F1, Ml 7)</t>
  </si>
  <si>
    <t xml:space="preserve">Hawk: AC 12, HD 1d4 HP, #At 1, Dam 1d2, Mv Fly 160', Sv F1, Ml 7</t>
  </si>
  <si>
    <t xml:space="preserve">Hell Hound</t>
  </si>
  <si>
    <t xml:space="preserve">3**</t>
  </si>
  <si>
    <t xml:space="preserve">1 bite or 1 breath</t>
  </si>
  <si>
    <t xml:space="preserve">1d6 or 3d6</t>
  </si>
  <si>
    <t xml:space="preserve">205</t>
  </si>
  <si>
    <t xml:space="preserve">Hell Hound (AC 14, HD 3**, #At 1 bite or 1 breath, Dam 1d6 or 3d6, Mv 40', Sv F3, Ml 9)</t>
  </si>
  <si>
    <t xml:space="preserve">Hell Hound: AC 14, HD 3**, #At 1 bite or 1 breath, Dam 1d6 or 3d6, Mv 40', Sv F3, Ml 9</t>
  </si>
  <si>
    <t xml:space="preserve">1d6 or 4d6</t>
  </si>
  <si>
    <t xml:space="preserve">Hell Hound (AC 15, HD 4**, #At 1 bite or 1 breath, Dam 1d6 or 4d6, Mv 40', Sv F4, Ml 9)</t>
  </si>
  <si>
    <t xml:space="preserve">Hell Hound: AC 15, HD 4**, #At 1 bite or 1 breath, Dam 1d6 or 4d6, Mv 40', Sv F4, Ml 9</t>
  </si>
  <si>
    <t xml:space="preserve">1d6 or 5d6</t>
  </si>
  <si>
    <t xml:space="preserve">Hell Hound (AC 16, HD 5**, #At 1 bite or 1 breath, Dam 1d6 or 5d6, Mv 40', Sv F5, Ml 9)</t>
  </si>
  <si>
    <t xml:space="preserve">Hell Hound: AC 16, HD 5**, #At 1 bite or 1 breath, Dam 1d6 or 5d6, Mv 40', Sv F5, Ml 9</t>
  </si>
  <si>
    <t xml:space="preserve">1d6 or 6d6</t>
  </si>
  <si>
    <t xml:space="preserve">Hell Hound (AC 17, HD 6**, #At 1 bite or 1 breath, Dam 1d6 or 6d6, Mv 40', Sv F6, Ml 9)</t>
  </si>
  <si>
    <t xml:space="preserve">Hell Hound: AC 17, HD 6**, #At 1 bite or 1 breath, Dam 1d6 or 6d6, Mv 40', Sv F6, Ml 9</t>
  </si>
  <si>
    <t xml:space="preserve">1d6 or 7d6</t>
  </si>
  <si>
    <t xml:space="preserve">Hell Hound (AC 18, HD 7**, #At 1 bite or 1 breath, Dam 1d6 or 7d6, Mv 40', Sv F7, Ml 9)</t>
  </si>
  <si>
    <t xml:space="preserve">Hell Hound: AC 18, HD 7**, #At 1 bite or 1 breath, Dam 1d6 or 7d6, Mv 40', Sv F7, Ml 9</t>
  </si>
  <si>
    <t xml:space="preserve">14 to 18</t>
  </si>
  <si>
    <t xml:space="preserve">3** to 7**</t>
  </si>
  <si>
    <t xml:space="preserve">03** to 7**</t>
  </si>
  <si>
    <t xml:space="preserve">1d6 or 1d6 per Hit Die</t>
  </si>
  <si>
    <t xml:space="preserve">F3 to 7 (as Hit Dice)</t>
  </si>
  <si>
    <t xml:space="preserve">205 - 800</t>
  </si>
  <si>
    <t xml:space="preserve">Hell Hound (AC 14 to 18, HD 3** to 7**, #At 1 bite or 1 breath, Dam 1d6 or 1d6 per Hit Die, Mv 40', Sv F3 to 7 (as Hit Dice), Ml 9)</t>
  </si>
  <si>
    <t xml:space="preserve">Hell Hound: AC 14 to 18, HD 3** to 7**, #At 1 bite or 1 breath, Dam 1d6 or 1d6 per Hit Die, Mv 40', Sv F3 to 7 (as Hit Dice), Ml 9</t>
  </si>
  <si>
    <t xml:space="preserve">Hippogriff</t>
  </si>
  <si>
    <t xml:space="preserve">1d6/1d6/1d10</t>
  </si>
  <si>
    <t xml:space="preserve">60' (10') Fly 120' (10')</t>
  </si>
  <si>
    <t xml:space="preserve">Wild 2d8</t>
  </si>
  <si>
    <t xml:space="preserve">Hippogriff (AC 15, HD 3, #At 2 claws/1 bite, Dam 1d6/1d6/1d10, Mv 60' (10') Fly 120' (10'), Sv F3, Ml 8)</t>
  </si>
  <si>
    <t xml:space="preserve">Hippogriff: AC 15, HD 3, #At 2 claws/1 bite, Dam 1d6/1d6/1d10, Mv 60' (10') Fly 120' (10'), Sv F3, Ml 8</t>
  </si>
  <si>
    <t xml:space="preserve">Hobgoblin</t>
  </si>
  <si>
    <t xml:space="preserve">1d8 or by weapon</t>
  </si>
  <si>
    <t xml:space="preserve">1d6 Wild 1d6 Lair 4d6</t>
  </si>
  <si>
    <t xml:space="preserve">Q, R each; D, K in lair</t>
  </si>
  <si>
    <t xml:space="preserve">Hobgoblin (AC 14 (11), HD 1, #At 1 weapon, Dam 1d8 or by weapon, Mv 30' Unarmored 40', Sv F1, Ml 8)</t>
  </si>
  <si>
    <t xml:space="preserve">Hobgoblin: AC 14 (11), HD 1, #At 1 weapon, Dam 1d8 or by weapon, Mv 30' Unarmored 40', Sv F1, Ml 8</t>
  </si>
  <si>
    <t xml:space="preserve">Hobgoblin armored</t>
  </si>
  <si>
    <t xml:space="preserve">See Hobgoblin</t>
  </si>
  <si>
    <t xml:space="preserve">Hobgoblin armored (AC 14, HD 1, #At 1 weapon, Dam 1d8 or by weapon, Mv 30', Sv F1, Ml 8)</t>
  </si>
  <si>
    <t xml:space="preserve">Hobgoblin armored: AC 14, HD 1, #At 1 weapon, Dam 1d8 or by weapon, Mv 30', Sv F1, Ml 8</t>
  </si>
  <si>
    <t xml:space="preserve">Hobgoblin Shaman</t>
  </si>
  <si>
    <t xml:space="preserve">1 HD but 1d6+1 levels of Cleric ability</t>
  </si>
  <si>
    <t xml:space="preserve">1-2 in 6 (1-3 if king) chance of 1 per lair</t>
  </si>
  <si>
    <t xml:space="preserve">50, 55, 65, 70, 80, 90</t>
  </si>
  <si>
    <t xml:space="preserve">Hobgoblin Shaman (AC 14 (11), HD 1, #At 1 weapon, Dam 1d8 or by weapon, Mv 30' Unarmored 40', Sv F1, Ml 8)</t>
  </si>
  <si>
    <t xml:space="preserve">Hobgoblin Shaman: AC 14 (11), HD 1, #At 1 weapon, Dam 1d8 or by weapon, Mv 30' Unarmored 40', Sv F1, Ml 8</t>
  </si>
  <si>
    <t xml:space="preserve">Hobgoblin unarmored</t>
  </si>
  <si>
    <t xml:space="preserve">Hobgoblin unarmored (AC 11, HD 1, #At 1 weapon, Dam 1d8 or by weapon, Mv 40', Sv F1, Ml 8)</t>
  </si>
  <si>
    <t xml:space="preserve">Hobgoblin unarmored: AC 11, HD 1, #At 1 weapon, Dam 1d8 or by weapon, Mv 40', Sv F1, Ml 8</t>
  </si>
  <si>
    <t xml:space="preserve">Hobgoblin Warlock or Witch</t>
  </si>
  <si>
    <t xml:space="preserve">1 HD but with 1d6 levels of Magic-User ability</t>
  </si>
  <si>
    <t xml:space="preserve">1 in 6 chance of 1 per lair</t>
  </si>
  <si>
    <t xml:space="preserve">37, 50, 55, 65, 70, 80</t>
  </si>
  <si>
    <t xml:space="preserve">Hobgoblin Warlock or Witch (AC 14 (11), HD 1, #At 1 weapon, Dam 1d8 or by weapon, Mv 30' Unarmored 40', Sv F1, Ml 8)</t>
  </si>
  <si>
    <t xml:space="preserve">Hobgoblin Warlock or Witch: AC 14 (11), HD 1, #At 1 weapon, Dam 1d8 or by weapon, Mv 30' Unarmored 40', Sv F1, Ml 8</t>
  </si>
  <si>
    <t xml:space="preserve">Hobgoblin Warrior armored</t>
  </si>
  <si>
    <t xml:space="preserve">Hobgoblin Warrior armored (AC 14, HD 3, #At 1 weapon, Dam 1d8 or by weapon, Mv 30', Sv F3, Ml 9)</t>
  </si>
  <si>
    <t xml:space="preserve">Hobgoblin Warrior armored: AC 14, HD 3, #At 1 weapon, Dam 1d8 or by weapon, Mv 30', Sv F3, Ml 9</t>
  </si>
  <si>
    <t xml:space="preserve">Hobgoblin Warrior unarmored</t>
  </si>
  <si>
    <t xml:space="preserve">Hobgoblin Warrior unarmored (AC 11, HD 3, #At 1 weapon, Dam 1d8 or by weapon, Mv 40', Sv F3, Ml 9)</t>
  </si>
  <si>
    <t xml:space="preserve">Hobgoblin Warrior unarmored: AC 11, HD 3, #At 1 weapon, Dam 1d8 or by weapon, Mv 40', Sv F3, Ml 9</t>
  </si>
  <si>
    <t xml:space="preserve">Hobgoblin Chief armored</t>
  </si>
  <si>
    <t xml:space="preserve">1d8+1 or by weapon+1 (strength)</t>
  </si>
  <si>
    <t xml:space="preserve">1 in 12</t>
  </si>
  <si>
    <t xml:space="preserve">Hobgoblin Chief armored (AC 15, HD 5, #At 1 weapon, Dam 1d8+1 or by weapon+1 (strength), Mv 20', Sv F5, Ml 9)</t>
  </si>
  <si>
    <t xml:space="preserve">Hobgoblin Chief armored: AC 15, HD 5, #At 1 weapon, Dam 1d8+1 or by weapon+1 (strength), Mv 20', Sv F5, Ml 9</t>
  </si>
  <si>
    <t xml:space="preserve">Hobgoblin Chief unarmored</t>
  </si>
  <si>
    <t xml:space="preserve">Hobgoblin Chief unarmored (AC 11, HD 5, #At 1 weapon, Dam 1d8+1 or by weapon+1 (strength), Mv 40', Sv F5, Ml 9)</t>
  </si>
  <si>
    <t xml:space="preserve">Hobgoblin Chief unarmored: AC 11, HD 5, #At 1 weapon, Dam 1d8+1 or by weapon+1 (strength), Mv 40', Sv F5, Ml 9</t>
  </si>
  <si>
    <t xml:space="preserve">Hobgoblin King armored</t>
  </si>
  <si>
    <t xml:space="preserve">Hobgoblins never fail moral in lair with a live king</t>
  </si>
  <si>
    <t xml:space="preserve">1d8+2 or by weapon+2 (strength)</t>
  </si>
  <si>
    <t xml:space="preserve">1 per lair 30+</t>
  </si>
  <si>
    <t xml:space="preserve">Hobgoblin King armored (AC 16, HD 7, #At 1 weapon, Dam 1d8+2 or by weapon+2 (strength), Mv 20', Sv F7, Ml 12)</t>
  </si>
  <si>
    <t xml:space="preserve">Hobgoblin King armored: AC 16, HD 7, #At 1 weapon, Dam 1d8+2 or by weapon+2 (strength), Mv 20', Sv F7, Ml 12</t>
  </si>
  <si>
    <t xml:space="preserve">Hobgoblin King unarmored</t>
  </si>
  <si>
    <t xml:space="preserve">Hobgoblin King unarmored (AC 11, HD 7, #At 1 weapon, Dam 1d8+2 or by weapon+2 (strength), Mv 40', Sv F7, Ml 12)</t>
  </si>
  <si>
    <t xml:space="preserve">Hobgoblin King unarmored: AC 11, HD 7, #At 1 weapon, Dam 1d8+2 or by weapon+2 (strength), Mv 40', Sv F7, Ml 12</t>
  </si>
  <si>
    <t xml:space="preserve">Draft Horse</t>
  </si>
  <si>
    <t xml:space="preserve">Horse, Draft</t>
  </si>
  <si>
    <t xml:space="preserve">2 hooves</t>
  </si>
  <si>
    <t xml:space="preserve">domestic only </t>
  </si>
  <si>
    <t xml:space="preserve">145 </t>
  </si>
  <si>
    <t xml:space="preserve">Draft Horse (AC 13, HD 3, #At 2 hooves, Dam 1d4/1d4, Mv 60' (10'), Sv F3, Ml 7)</t>
  </si>
  <si>
    <t xml:space="preserve">Draft Horse: AC 13, HD 3, #At 2 hooves, Dam 1d4/1d4, Mv 60' (10'), Sv F3, Ml 7</t>
  </si>
  <si>
    <t xml:space="preserve">Riding Horse</t>
  </si>
  <si>
    <t xml:space="preserve">Horse, Riding</t>
  </si>
  <si>
    <t xml:space="preserve">Wild 10d10</t>
  </si>
  <si>
    <t xml:space="preserve">Riding Horse (AC 13, HD 2, #At 2 hooves, Dam 1d4/1d4, Mv 80' (10'), Sv F2, Ml 7)</t>
  </si>
  <si>
    <t xml:space="preserve">Riding Horse: AC 13, HD 2, #At 2 hooves, Dam 1d4/1d4, Mv 80' (10'), Sv F2, Ml 7</t>
  </si>
  <si>
    <t xml:space="preserve">War Horse</t>
  </si>
  <si>
    <t xml:space="preserve">Horse, War</t>
  </si>
  <si>
    <t xml:space="preserve">1d6/1d6</t>
  </si>
  <si>
    <t xml:space="preserve">War Horse (AC 13, HD 3, #At 2 hooves, Dam 1d6/1d6, Mv 60' (10'), Sv F3, Ml 9)</t>
  </si>
  <si>
    <t xml:space="preserve">War Horse: AC 13, HD 3, #At 2 hooves, Dam 1d6/1d6, Mv 60' (10'), Sv F3, Ml 9</t>
  </si>
  <si>
    <t xml:space="preserve">Hydra</t>
  </si>
  <si>
    <t xml:space="preserve">5 bites</t>
  </si>
  <si>
    <t xml:space="preserve">1d10 per bite</t>
  </si>
  <si>
    <t xml:space="preserve">Hydra (AC 16, HD 5, #At 5 bites, Dam 1d10 per bite, Mv 40' (10'), Sv F5, Ml 9)</t>
  </si>
  <si>
    <t xml:space="preserve">Hydra: AC 16, HD 5, #At 5 bites, Dam 1d10 per bite, Mv 40' (10'), Sv F5, Ml 9</t>
  </si>
  <si>
    <t xml:space="preserve">6 bites</t>
  </si>
  <si>
    <t xml:space="preserve">Hydra (AC 17, HD 6, #At 6 bites, Dam 1d10 per bite, Mv 40' (10'), Sv F6, Ml 9)</t>
  </si>
  <si>
    <t xml:space="preserve">Hydra: AC 17, HD 6, #At 6 bites, Dam 1d10 per bite, Mv 40' (10'), Sv F6, Ml 9</t>
  </si>
  <si>
    <t xml:space="preserve">7 bites</t>
  </si>
  <si>
    <t xml:space="preserve">Hydra (AC 18, HD 7, #At 7 bites, Dam 1d10 per bite, Mv 40' (10'), Sv F7, Ml 9)</t>
  </si>
  <si>
    <t xml:space="preserve">Hydra: AC 18, HD 7, #At 7 bites, Dam 1d10 per bite, Mv 40' (10'), Sv F7, Ml 9</t>
  </si>
  <si>
    <t xml:space="preserve">8 bites</t>
  </si>
  <si>
    <t xml:space="preserve">Hydra (AC 19, HD 8, #At 8 bites, Dam 1d10 per bite, Mv 40' (10'), Sv F8, Ml 9)</t>
  </si>
  <si>
    <t xml:space="preserve">Hydra: AC 19, HD 8, #At 8 bites, Dam 1d10 per bite, Mv 40' (10'), Sv F8, Ml 9</t>
  </si>
  <si>
    <t xml:space="preserve">9 bites</t>
  </si>
  <si>
    <t xml:space="preserve">Hydra (AC 20, HD 9 (+8), #At 9 bites, Dam 1d10 per bite, Mv 40' (10'), Sv F9, Ml 9)</t>
  </si>
  <si>
    <t xml:space="preserve">Hydra: AC 20, HD 9 (+8), #At 9 bites, Dam 1d10 per bite, Mv 40' (10'), Sv F9, Ml 9</t>
  </si>
  <si>
    <t xml:space="preserve">10 bites</t>
  </si>
  <si>
    <t xml:space="preserve">1,300</t>
  </si>
  <si>
    <t xml:space="preserve">Hydra (AC 21, HD 10 (+9), #At 10 bites, Dam 1d10 per bite, Mv 40' (10'), Sv F10, Ml 9)</t>
  </si>
  <si>
    <t xml:space="preserve">Hydra: AC 21, HD 10 (+9), #At 10 bites, Dam 1d10 per bite, Mv 40' (10'), Sv F10, Ml 9</t>
  </si>
  <si>
    <t xml:space="preserve">11 (+9)</t>
  </si>
  <si>
    <t xml:space="preserve">11 bites</t>
  </si>
  <si>
    <t xml:space="preserve">1,575</t>
  </si>
  <si>
    <t xml:space="preserve">Hydra (AC 22, HD 11 (+9), #At 11 bites, Dam 1d10 per bite, Mv 40' (10'), Sv F11, Ml 9)</t>
  </si>
  <si>
    <t xml:space="preserve">Hydra: AC 22, HD 11 (+9), #At 11 bites, Dam 1d10 per bite, Mv 40' (10'), Sv F11, Ml 9</t>
  </si>
  <si>
    <t xml:space="preserve">23</t>
  </si>
  <si>
    <t xml:space="preserve">12 (+10)</t>
  </si>
  <si>
    <t xml:space="preserve">12 bites</t>
  </si>
  <si>
    <t xml:space="preserve">1,875</t>
  </si>
  <si>
    <t xml:space="preserve">Hydra (AC 23, HD 12 (+10), #At 12 bites, Dam 1d10 per bite, Mv 40' (10'), Sv F12, Ml 9)</t>
  </si>
  <si>
    <t xml:space="preserve">Hydra: AC 23, HD 12 (+10), #At 12 bites, Dam 1d10 per bite, Mv 40' (10'), Sv F12, Ml 9</t>
  </si>
  <si>
    <t xml:space="preserve">16 to 23</t>
  </si>
  <si>
    <t xml:space="preserve">5 to 12 (+10)</t>
  </si>
  <si>
    <t xml:space="preserve">05 to 12 (+10)</t>
  </si>
  <si>
    <t xml:space="preserve">5 to 12 bites</t>
  </si>
  <si>
    <t xml:space="preserve">F5 to 12</t>
  </si>
  <si>
    <t xml:space="preserve">360 - 1,875</t>
  </si>
  <si>
    <t xml:space="preserve">Hydra (AC 16 to 23, HD 5 to 12 (+10), #At 5 to 12 bites, Dam 1d10 per bite, Mv 40' (10'), Sv F5 to 12, Ml 9)</t>
  </si>
  <si>
    <t xml:space="preserve">Hydra: AC 16 to 23, HD 5 to 12 (+10), #At 5 to 12 bites, Dam 1d10 per bite, Mv 40' (10'), Sv F5 to 12, Ml 9</t>
  </si>
  <si>
    <t xml:space="preserve">HYENA</t>
  </si>
  <si>
    <t xml:space="preserve">Hyena</t>
  </si>
  <si>
    <t xml:space="preserve">2+1</t>
  </si>
  <si>
    <t xml:space="preserve">Hyena (AC 13, HD 2+1, #At 1 bite, Dam 1d6, Mv 60', Sv F2, Ml 8)</t>
  </si>
  <si>
    <t xml:space="preserve">Hyena: AC 13, HD 2+1, #At 1 bite, Dam 1d6, Mv 60', Sv F2, Ml 8</t>
  </si>
  <si>
    <t xml:space="preserve">Hyenodon</t>
  </si>
  <si>
    <t xml:space="preserve">1d6, 1d8 Wild Lair 1d8</t>
  </si>
  <si>
    <t xml:space="preserve">Hyenodon (AC 13, HD 3+1, #At 1 bite, Dam 1d8, Mv 40', Sv F3, Ml 8)</t>
  </si>
  <si>
    <t xml:space="preserve">Hyenodon: AC 13, HD 3+1, #At 1 bite, Dam 1d8, Mv 40', Sv F3, Ml 8</t>
  </si>
  <si>
    <t xml:space="preserve">Insect Swarm 2 HD</t>
  </si>
  <si>
    <t xml:space="preserve">Insect Swarm</t>
  </si>
  <si>
    <t xml:space="preserve">Unaffected by magical or normal weapons; harmed/driven off mainly by fire, sleep, smoke.</t>
  </si>
  <si>
    <t xml:space="preserve">1 swarm</t>
  </si>
  <si>
    <t xml:space="preserve">1d3 (double against no armor)</t>
  </si>
  <si>
    <t xml:space="preserve">10' Fly 20'</t>
  </si>
  <si>
    <t xml:space="preserve">1 swarm Wild 1d3 swarms</t>
  </si>
  <si>
    <t xml:space="preserve">N/A</t>
  </si>
  <si>
    <t xml:space="preserve">Insect Swarm 2 HD (AC 13, HD 2*, #At 1 swarm, Dam 1d3 (double against no armor), Mv 10' Fly 20', Sv N/A, Ml 11)</t>
  </si>
  <si>
    <t xml:space="preserve">Insect Swarm 2 HD: AC 13, HD 2*, #At 1 swarm, Dam 1d3 (double against no armor), Mv 10' Fly 20', Sv N/A, Ml 11</t>
  </si>
  <si>
    <t xml:space="preserve">Insect Swarm 3 HD</t>
  </si>
  <si>
    <t xml:space="preserve">Insect Swarm 3 HD (AC 13, HD 3*, #At 1 swarm, Dam 1d3 (double against no armor), Mv 10' Fly 20', Sv N/A, Ml 11)</t>
  </si>
  <si>
    <t xml:space="preserve">Insect Swarm 3 HD: AC 13, HD 3*, #At 1 swarm, Dam 1d3 (double against no armor), Mv 10' Fly 20', Sv N/A, Ml 11</t>
  </si>
  <si>
    <t xml:space="preserve">Insect Swarm 4 HD</t>
  </si>
  <si>
    <t xml:space="preserve">Insect Swarm 4 HD (AC 13, HD 4*, #At 1 swarm, Dam 1d3 (double against no armor), Mv 10' Fly 20', Sv N/A, Ml 11)</t>
  </si>
  <si>
    <t xml:space="preserve">Insect Swarm 4 HD: AC 13, HD 4*, #At 1 swarm, Dam 1d3 (double against no armor), Mv 10' Fly 20', Sv N/A, Ml 11</t>
  </si>
  <si>
    <t xml:space="preserve">Insect Swarm (AC 13, HD 2* to 4*, #At 1 swarm, Dam 1d3 (double against no armor), Mv 10' Fly 20', Sv N/A, Ml 11)</t>
  </si>
  <si>
    <t xml:space="preserve">Insect Swarm: AC 13, HD 2* to 4*, #At 1 swarm, Dam 1d3 (double against no armor), Mv 10' Fly 20', Sv N/A, Ml 11</t>
  </si>
  <si>
    <t xml:space="preserve">Invisible Stalker</t>
  </si>
  <si>
    <t xml:space="preserve">4d4</t>
  </si>
  <si>
    <t xml:space="preserve">Invisible Stalker (AC 19, HD 8*, #At 1, Dam 4d4, Mv 40', Sv F8, Ml 12)</t>
  </si>
  <si>
    <t xml:space="preserve">Invisible Stalker: AC 19, HD 8*, #At 1, Dam 4d4, Mv 40', Sv F8, Ml 12</t>
  </si>
  <si>
    <t xml:space="preserve">Jaguar</t>
  </si>
  <si>
    <t xml:space="preserve">1d4/1d4/2d4</t>
  </si>
  <si>
    <t xml:space="preserve">70' Swim 30'</t>
  </si>
  <si>
    <t xml:space="preserve">1d2 Wild 1d6</t>
  </si>
  <si>
    <t xml:space="preserve">Jaguar (AC 16, HD 4, #At 2 claws/1 bite, Dam 1d4/1d4/2d4, Mv 70' Swim 30', Sv F4, Ml 8)</t>
  </si>
  <si>
    <t xml:space="preserve">Jaguar: AC 16, HD 4, #At 2 claws/1 bite, Dam 1d4/1d4/2d4, Mv 70' Swim 30', Sv F4, Ml 8</t>
  </si>
  <si>
    <t xml:space="preserve">Kobold</t>
  </si>
  <si>
    <t xml:space="preserve">13 (11)</t>
  </si>
  <si>
    <t xml:space="preserve">1d4 or by weapon</t>
  </si>
  <si>
    <t xml:space="preserve">4d4 Wild/Lair 6d10</t>
  </si>
  <si>
    <t xml:space="preserve">6 when alone</t>
  </si>
  <si>
    <t xml:space="preserve">P, Q each; C in lair</t>
  </si>
  <si>
    <t xml:space="preserve">Kobold (AC 13 (11), HD 1d4 HP, #At 1 weapon, Dam 1d4 or by weapon, Mv 20' Unarmored 30', Sv NM, Ml 6 when alone)</t>
  </si>
  <si>
    <t xml:space="preserve">Kobold: AC 13 (11), HD 1d4 HP, #At 1 weapon, Dam 1d4 or by weapon, Mv 20' Unarmored 30', Sv NM, Ml 6 when alone</t>
  </si>
  <si>
    <t xml:space="preserve">Kobold armored</t>
  </si>
  <si>
    <t xml:space="preserve">see Kobold</t>
  </si>
  <si>
    <t xml:space="preserve">Kobold armored (AC 13, HD 1d4 HP, #At 1 weapon, Dam 1d4 or by weapon, Mv 20', Sv NM, Ml 6 when alone)</t>
  </si>
  <si>
    <t xml:space="preserve">Kobold armored: AC 13, HD 1d4 HP, #At 1 weapon, Dam 1d4 or by weapon, Mv 20', Sv NM, Ml 6 when alone</t>
  </si>
  <si>
    <t xml:space="preserve">Kobold Shaman</t>
  </si>
  <si>
    <t xml:space="preserve">1d4+1 levels as Cleric but otherwise as HD 1d4 HP Kobold</t>
  </si>
  <si>
    <t xml:space="preserve">1 in 6 (1-2 in 6 if king present) per lair</t>
  </si>
  <si>
    <t xml:space="preserve">Kobold Shaman (AC 13 (11), HD 1d4 HP, #At 1 weapon, Dam 1d4 or by weapon, Mv 20' Unarmored 30', Sv NM, Ml 6 when alone)</t>
  </si>
  <si>
    <t xml:space="preserve">Kobold Shaman: AC 13 (11), HD 1d4 HP, #At 1 weapon, Dam 1d4 or by weapon, Mv 20' Unarmored 30', Sv NM, Ml 6 when alone</t>
  </si>
  <si>
    <t xml:space="preserve">Kobold unarmored</t>
  </si>
  <si>
    <t xml:space="preserve">Kobold unarmored (AC 11, HD 1d4 HP, #At 1 weapon, Dam 1d4 or by weapon, Mv 30', Sv NM, Ml 6 when alone)</t>
  </si>
  <si>
    <t xml:space="preserve">Kobold unarmored: AC 11, HD 1d4 HP, #At 1 weapon, Dam 1d4 or by weapon, Mv 30', Sv NM, Ml 6 when alone</t>
  </si>
  <si>
    <t xml:space="preserve">Kobold Warrior armored</t>
  </si>
  <si>
    <t xml:space="preserve">Kobold Warrior armored (AC 13, HD 1, #At 1 weapon, Dam 1d4 or by weapon, Mv 20', Sv F1, Ml 7)</t>
  </si>
  <si>
    <t xml:space="preserve">Kobold Warrior armored: AC 13, HD 1, #At 1 weapon, Dam 1d4 or by weapon, Mv 20', Sv F1, Ml 7</t>
  </si>
  <si>
    <t xml:space="preserve">Kobold Warrior unarmored</t>
  </si>
  <si>
    <t xml:space="preserve">Kobold Warrior unarmored (AC 11, HD 1, #At 1 weapon, Dam 1d4 or by weapon, Mv 30', Sv F1, Ml 7)</t>
  </si>
  <si>
    <t xml:space="preserve">Kobold Warrior unarmored: AC 11, HD 1, #At 1 weapon, Dam 1d4 or by weapon, Mv 30', Sv F1, Ml 7</t>
  </si>
  <si>
    <t xml:space="preserve">Kobold Chief armored</t>
  </si>
  <si>
    <t xml:space="preserve">1 weapon+1</t>
  </si>
  <si>
    <t xml:space="preserve">1d4+1 or by weapon+1</t>
  </si>
  <si>
    <t xml:space="preserve">?</t>
  </si>
  <si>
    <t xml:space="preserve">Kobold Chief armored (AC 14, HD 2, #At 1 weapon+1, Dam 1d4+1 or by weapon+1, Mv 20', Sv F2, Ml ?)</t>
  </si>
  <si>
    <t xml:space="preserve">Kobold Chief armored: AC 14, HD 2, #At 1 weapon+1, Dam 1d4+1 or by weapon+1, Mv 20', Sv F2, Ml ?</t>
  </si>
  <si>
    <t xml:space="preserve">Kobold Chief unarmored</t>
  </si>
  <si>
    <t xml:space="preserve">Kobold Chief unarmored (AC 11, HD 2, #At 1 weapon+1, Dam 1d4+1 or by weapon+1, Mv 30', Sv F2, Ml ?)</t>
  </si>
  <si>
    <t xml:space="preserve">Kobold Chief unarmored: AC 11, HD 2, #At 1 weapon+1, Dam 1d4+1 or by weapon+1, Mv 30', Sv F2, Ml ?</t>
  </si>
  <si>
    <t xml:space="preserve">Kobold King armored</t>
  </si>
  <si>
    <t xml:space="preserve">Kobold King armored (AC 15, HD 3, #At 1 weapon+1, Dam 1d4+1 or by weapon+1, Mv 10', Sv F3, Ml 12)</t>
  </si>
  <si>
    <t xml:space="preserve">Kobold King armored: AC 15, HD 3, #At 1 weapon+1, Dam 1d4+1 or by weapon+1, Mv 10', Sv F3, Ml 12</t>
  </si>
  <si>
    <t xml:space="preserve">Kobold King unarmored</t>
  </si>
  <si>
    <t xml:space="preserve">Kobold King unarmored (AC 11, HD 3, #At 1 weapon+1, Dam 1d4+1 or by weapon+1, Mv 30', Sv F3, Ml 12)</t>
  </si>
  <si>
    <t xml:space="preserve">Kobold King unarmored: AC 11, HD 3, #At 1 weapon+1, Dam 1d4+1 or by weapon+1, Mv 30', Sv F3, Ml 12</t>
  </si>
  <si>
    <t xml:space="preserve">Giant Leech</t>
  </si>
  <si>
    <t xml:space="preserve">Leech, Giant</t>
  </si>
  <si>
    <t xml:space="preserve">1 + hold</t>
  </si>
  <si>
    <t xml:space="preserve">1d6 + 1d6/round</t>
  </si>
  <si>
    <t xml:space="preserve">Giant Leech (AC 17, HD 6, #At 1 + hold, Dam 1d6 + 1d6/round, Mv 30', Sv F6, Ml 10)</t>
  </si>
  <si>
    <t xml:space="preserve">Giant Leech: AC 17, HD 6, #At 1 + hold, Dam 1d6 + 1d6/round, Mv 30', Sv F6, Ml 10</t>
  </si>
  <si>
    <t xml:space="preserve">Lion</t>
  </si>
  <si>
    <t xml:space="preserve">Lion (AC 14, HD 5, #At 2 claws/1 bite, Dam 1d6/1d6/1d10, Mv 50', Sv F5, Ml 9)</t>
  </si>
  <si>
    <t xml:space="preserve">Lion: AC 14, HD 5, #At 2 claws/1 bite, Dam 1d6/1d6/1d10, Mv 50', Sv F5, Ml 9</t>
  </si>
  <si>
    <t xml:space="preserve">Crystal Living Statue</t>
  </si>
  <si>
    <t xml:space="preserve">Living Statue, Crystal</t>
  </si>
  <si>
    <t xml:space="preserve">Crystal Living Statue (AC 16, HD 3, #At 2 fists, Dam 1d6/1d6, Mv 30', Sv F3, Ml 12)</t>
  </si>
  <si>
    <t xml:space="preserve">Crystal Living Statue: AC 16, HD 3, #At 2 fists, Dam 1d6/1d6, Mv 30', Sv F3, Ml 12</t>
  </si>
  <si>
    <t xml:space="preserve">Iron Living Statue</t>
  </si>
  <si>
    <t xml:space="preserve">Living Statue, Iron</t>
  </si>
  <si>
    <t xml:space="preserve">Non-magic metals can stick in until killed (save versus Spells to avoid).</t>
  </si>
  <si>
    <t xml:space="preserve">1d8/1d8 + special</t>
  </si>
  <si>
    <t xml:space="preserve">Iron Living Statue (AC 18, HD 4*, #At 2 fists, Dam 1d8/1d8 + special, Mv 10', Sv F4, Ml 12)</t>
  </si>
  <si>
    <t xml:space="preserve">Iron Living Statue: AC 18, HD 4*, #At 2 fists, Dam 1d8/1d8 + special, Mv 10', Sv F4, Ml 12</t>
  </si>
  <si>
    <t xml:space="preserve">Stone Living Statue</t>
  </si>
  <si>
    <t xml:space="preserve">Living Statue, Stone</t>
  </si>
  <si>
    <t xml:space="preserve">Attacks by spraying molten rock to 5' range.</t>
  </si>
  <si>
    <t xml:space="preserve">5*</t>
  </si>
  <si>
    <t xml:space="preserve">2 lava sprays</t>
  </si>
  <si>
    <t xml:space="preserve">1d3</t>
  </si>
  <si>
    <t xml:space="preserve">405</t>
  </si>
  <si>
    <t xml:space="preserve">Stone Living Statue (AC 16, HD 5*, #At 2 lava sprays, Dam 2d6/2d6, Mv 20', Sv F5, Ml 12)</t>
  </si>
  <si>
    <t xml:space="preserve">Stone Living Statue: AC 16, HD 5*, #At 2 lava sprays, Dam 2d6/2d6, Mv 20', Sv F5, Ml 12</t>
  </si>
  <si>
    <t xml:space="preserve">Lizard Man</t>
  </si>
  <si>
    <t xml:space="preserve">15 (12)</t>
  </si>
  <si>
    <t xml:space="preserve">1d6+1 or by weapon +1</t>
  </si>
  <si>
    <t xml:space="preserve">20' Unarmored 30' Swim 40' (not in armor)</t>
  </si>
  <si>
    <t xml:space="preserve">2d4 Wild 2d4 Lair 6d6</t>
  </si>
  <si>
    <t xml:space="preserve">Lizard Man (AC 15 (12), HD 2, #At 1 weapon, Dam 1d6+1 or by weapon +1, Mv 20' Unarmored 30' Swim 40' (not in armor), Sv F2, Ml 11)</t>
  </si>
  <si>
    <t xml:space="preserve">Lizard Man: AC 15 (12), HD 2, #At 1 weapon, Dam 1d6+1 or by weapon +1, Mv 20' Unarmored 30' Swim 40' (not in armor), Sv F2, Ml 11</t>
  </si>
  <si>
    <t xml:space="preserve">Lizard Man armored</t>
  </si>
  <si>
    <t xml:space="preserve">Lizard Man armored (AC 15, HD 2, #At 1 weapon, Dam 1d6+1 or by weapon +1, Mv 20', Sv F2, Ml 11)</t>
  </si>
  <si>
    <t xml:space="preserve">Lizard Man armored: AC 15, HD 2, #At 1 weapon, Dam 1d6+1 or by weapon +1, Mv 20', Sv F2, Ml 11</t>
  </si>
  <si>
    <t xml:space="preserve">Lizard Man unarmored</t>
  </si>
  <si>
    <t xml:space="preserve">30' Swim 40'</t>
  </si>
  <si>
    <t xml:space="preserve">Lizard Man unarmored (AC 12, HD 2, #At 1 weapon, Dam 1d6+1 or by weapon +1, Mv 30' Swim 40', Sv F2, Ml 11)</t>
  </si>
  <si>
    <t xml:space="preserve">Lizard Man unarmored: AC 12, HD 2, #At 1 weapon, Dam 1d6+1 or by weapon +1, Mv 30' Swim 40', Sv F2, Ml 11</t>
  </si>
  <si>
    <t xml:space="preserve">Giant Draco Lizard</t>
  </si>
  <si>
    <t xml:space="preserve">Lizard, Giant Draco</t>
  </si>
  <si>
    <t xml:space="preserve">4+2</t>
  </si>
  <si>
    <t xml:space="preserve">1d10</t>
  </si>
  <si>
    <t xml:space="preserve">40' Fly 70' (C, and see below)</t>
  </si>
  <si>
    <t xml:space="preserve">1d4 Wild 1d8</t>
  </si>
  <si>
    <t xml:space="preserve">Giant Draco Lizard (AC 15, HD 4+2, #At 1 bite, Dam 1d10, Mv 40' Fly 70' (C, and see below), Sv F3, Ml 7)</t>
  </si>
  <si>
    <t xml:space="preserve">Giant Draco Lizard: AC 15, HD 4+2, #At 1 bite, Dam 1d10, Mv 40' Fly 70' (C, and see below), Sv F3, Ml 7</t>
  </si>
  <si>
    <t xml:space="preserve">Giant Gecko Lizard</t>
  </si>
  <si>
    <t xml:space="preserve">Lizard, Giant Gecko</t>
  </si>
  <si>
    <t xml:space="preserve">40' (special)</t>
  </si>
  <si>
    <t xml:space="preserve">1d6 Wild 1d10</t>
  </si>
  <si>
    <t xml:space="preserve">Giant Gecko Lizard (AC 15, HD 3+1, #At 1 bite, Dam 1d8, Mv 40' (special), Sv F2, Ml 7)</t>
  </si>
  <si>
    <t xml:space="preserve">Giant Gecko Lizard: AC 15, HD 3+1, #At 1 bite, Dam 1d8, Mv 40' (special), Sv F2, Ml 7</t>
  </si>
  <si>
    <t xml:space="preserve">Giant Horned Chameleon Lizard</t>
  </si>
  <si>
    <t xml:space="preserve">Lizard, Giant Horned Chameleon</t>
  </si>
  <si>
    <t xml:space="preserve">grab or 2d6</t>
  </si>
  <si>
    <t xml:space="preserve">1d3 Wild 1d6</t>
  </si>
  <si>
    <t xml:space="preserve">Giant Horned Chameleon Lizard (AC 18, HD 5, #At 1 tongue or 1 bite, Dam grab or 2d6, Mv 40' (10'), Sv F4, Ml 7)</t>
  </si>
  <si>
    <t xml:space="preserve">Giant Horned Chameleon Lizard: AC 18, HD 5, #At 1 tongue or 1 bite, Dam grab or 2d6, Mv 40' (10'), Sv F4, Ml 7</t>
  </si>
  <si>
    <t xml:space="preserve">Giant Tuatara Lizard</t>
  </si>
  <si>
    <t xml:space="preserve">Lizard, Giant Tuatara</t>
  </si>
  <si>
    <t xml:space="preserve">1d4/1d4/2d6</t>
  </si>
  <si>
    <t xml:space="preserve">1d2 Wild 1d4</t>
  </si>
  <si>
    <t xml:space="preserve">Giant Tuatara Lizard (AC 16, HD 6, #At 2 claws/1 bite, Dam 1d4/1d4/2d6, Mv 40' (10'), Sv F5, Ml 6)</t>
  </si>
  <si>
    <t xml:space="preserve">Giant Tuatara Lizard: AC 16, HD 6, #At 2 claws/1 bite, Dam 1d4/1d4/2d6, Mv 40' (10'), Sv F5, Ml 6</t>
  </si>
  <si>
    <t xml:space="preserve">LYCANTHROPE</t>
  </si>
  <si>
    <t xml:space="preserve">Werebear*</t>
  </si>
  <si>
    <t xml:space="preserve">Lycanthrope, Werebear*</t>
  </si>
  <si>
    <t xml:space="preserve">18 †</t>
  </si>
  <si>
    <t xml:space="preserve">2d4/2d4/2d8 + 2d8</t>
  </si>
  <si>
    <t xml:space="preserve">Werebear* (AC 18 †, HD 6*, #At 2 claws/1 bite + hug, Dam 2d4/2d4/2d8 + 2d8, Mv 40', Sv F6, Ml 10)</t>
  </si>
  <si>
    <t xml:space="preserve">Werebear*: AC 18 †, HD 6*, #At 2 claws/1 bite + hug, Dam 2d4/2d4/2d8 + 2d8, Mv 40', Sv F6, Ml 10</t>
  </si>
  <si>
    <t xml:space="preserve">Wereboar*</t>
  </si>
  <si>
    <t xml:space="preserve">Lycanthrope, Wereboar*</t>
  </si>
  <si>
    <t xml:space="preserve">16 †</t>
  </si>
  <si>
    <t xml:space="preserve">50' Human Form 40'</t>
  </si>
  <si>
    <t xml:space="preserve">Wereboar* (AC 16 †, HD 4*, #At 1 bite, Dam 2d6, Mv 50' Human Form 40', Sv F4, Ml 9)</t>
  </si>
  <si>
    <t xml:space="preserve">Wereboar*: AC 16 †, HD 4*, #At 1 bite, Dam 2d6, Mv 50' Human Form 40', Sv F4, Ml 9</t>
  </si>
  <si>
    <t xml:space="preserve">Wererat*</t>
  </si>
  <si>
    <t xml:space="preserve">Lycanthrope, Wererat*</t>
  </si>
  <si>
    <t xml:space="preserve">13 †</t>
  </si>
  <si>
    <t xml:space="preserve">1 bite or 1 weapon</t>
  </si>
  <si>
    <t xml:space="preserve">1d4 or 1d6 or by weapon</t>
  </si>
  <si>
    <t xml:space="preserve">1d8 Wild/Lair 2d8</t>
  </si>
  <si>
    <t xml:space="preserve">Wererat* (AC 13 †, HD 3*, #At 1 bite or 1 weapon, Dam 1d4 or 1d6 or by weapon, Mv 40', Sv F3, Ml 8)</t>
  </si>
  <si>
    <t xml:space="preserve">Wererat*: AC 13 †, HD 3*, #At 1 bite or 1 weapon, Dam 1d4 or 1d6 or by weapon, Mv 40', Sv F3, Ml 8</t>
  </si>
  <si>
    <t xml:space="preserve">Weretiger*</t>
  </si>
  <si>
    <t xml:space="preserve">Lycanthrope, Weretiger*</t>
  </si>
  <si>
    <t xml:space="preserve">17 †</t>
  </si>
  <si>
    <t xml:space="preserve">1d6/1d6/2d6</t>
  </si>
  <si>
    <t xml:space="preserve">Weretiger* (AC 17 †, HD 5*, #At 2 claws/1 bite, Dam 1d6/1d6/2d6, Mv 50' Human Form 40', Sv F5, Ml 9)</t>
  </si>
  <si>
    <t xml:space="preserve">Weretiger*: AC 17 †, HD 5*, #At 2 claws/1 bite, Dam 1d6/1d6/2d6, Mv 50' Human Form 40', Sv F5, Ml 9</t>
  </si>
  <si>
    <t xml:space="preserve">Werewolf*</t>
  </si>
  <si>
    <t xml:space="preserve">Lycanthrope, Werewolf*</t>
  </si>
  <si>
    <t xml:space="preserve">15 †</t>
  </si>
  <si>
    <t xml:space="preserve">60' Human Form 40'</t>
  </si>
  <si>
    <t xml:space="preserve">1d6 Wild/Lair 2d6</t>
  </si>
  <si>
    <t xml:space="preserve">Werewolf* (AC 15 †, HD 4*, #At 1 bite, Dam 2d4, Mv 60' Human Form 40', Sv F4, Ml 8)</t>
  </si>
  <si>
    <t xml:space="preserve">Werewolf*: AC 15 †, HD 4*, #At 1 bite, Dam 2d4, Mv 60' Human Form 40', Sv F4, Ml 8</t>
  </si>
  <si>
    <t xml:space="preserve">Manticore</t>
  </si>
  <si>
    <t xml:space="preserve">6+1*</t>
  </si>
  <si>
    <t xml:space="preserve">2 claws/1 bite or 6 spikes (180' range)</t>
  </si>
  <si>
    <t xml:space="preserve">1d4/1d4/2d4 or 1d6 per spike</t>
  </si>
  <si>
    <t xml:space="preserve">40' Fly 60' (10')</t>
  </si>
  <si>
    <t xml:space="preserve">Manticore (AC 18, HD 6+1*, #At 2 claws/1 bite or 6 spikes (180' range), Dam 1d4/1d4/2d4 or 1d6 per spike, Mv 40' Fly 60' (10'), Sv F6, Ml 9)</t>
  </si>
  <si>
    <t xml:space="preserve">Manticore: AC 18, HD 6+1*, #At 2 claws/1 bite or 6 spikes (180' range), Dam 1d4/1d4/2d4 or 1d6 per spike, Mv 40' Fly 60' (10'), Sv F6, Ml 9</t>
  </si>
  <si>
    <t xml:space="preserve">Mastodon</t>
  </si>
  <si>
    <t xml:space="preserve">15 *(+11)</t>
  </si>
  <si>
    <t xml:space="preserve">2d6/2d6 or 4d8</t>
  </si>
  <si>
    <t xml:space="preserve">2,975</t>
  </si>
  <si>
    <t xml:space="preserve">Mastodon (AC 18, HD 15 *(+11), #At 2 tusks or 1 trample, Dam 2d6/2d6 or 4d8, Mv 40' (15'), Sv F15, Ml 8)</t>
  </si>
  <si>
    <t xml:space="preserve">Mastodon: AC 18, HD 15 *(+11), #At 2 tusks or 1 trample, Dam 2d6/2d6 or 4d8, Mv 40' (15'), Sv F15, Ml 8</t>
  </si>
  <si>
    <t xml:space="preserve">Medusa</t>
  </si>
  <si>
    <t xml:space="preserve">1 snakebite + gaze</t>
  </si>
  <si>
    <t xml:space="preserve">1d6+poison + petrification</t>
  </si>
  <si>
    <t xml:space="preserve">1d3 Wild/Lair 1d4</t>
  </si>
  <si>
    <t xml:space="preserve">Medusa (AC 12, HD 4**, #At 1 snakebite + gaze, Dam 1d6+poison + petrification, Mv 30', Sv F4, Ml 8)</t>
  </si>
  <si>
    <t xml:space="preserve">Medusa: AC 12, HD 4**, #At 1 snakebite + gaze, Dam 1d6+poison + petrification, Mv 30', Sv F4, Ml 8</t>
  </si>
  <si>
    <t xml:space="preserve">Mermaid</t>
  </si>
  <si>
    <t xml:space="preserve">1*</t>
  </si>
  <si>
    <t xml:space="preserve">Swim 40'</t>
  </si>
  <si>
    <t xml:space="preserve">0 Wild 1-2 or 3-18</t>
  </si>
  <si>
    <t xml:space="preserve">37</t>
  </si>
  <si>
    <t xml:space="preserve">Mermaid (AC 12, HD 1*, #At 1, Dam 1d6 or by weapon, Mv Swim 40', Sv F1, Ml 8)</t>
  </si>
  <si>
    <t xml:space="preserve">Mermaid: AC 12, HD 1*, #At 1, Dam 1d6 or by weapon, Mv Swim 40', Sv F1, Ml 8</t>
  </si>
  <si>
    <t xml:space="preserve">Minotaur</t>
  </si>
  <si>
    <t xml:space="preserve">14 (12)</t>
  </si>
  <si>
    <t xml:space="preserve">They never become lost, and can track enemies with 85% accuracy.</t>
  </si>
  <si>
    <t xml:space="preserve">1 gore/1 bite or 1 weapon</t>
  </si>
  <si>
    <t xml:space="preserve">1d6/1d6 or by weapon + 2</t>
  </si>
  <si>
    <t xml:space="preserve">1d6 Wild/Lair 1d8</t>
  </si>
  <si>
    <t xml:space="preserve">Minotaur (AC 14 (12), HD 6, #At 1 gore/1 bite or 1 weapon, Dam 1d6/1d6 or by weapon + 2, Mv 30' Unarmored 40', Sv F6, Ml 11)</t>
  </si>
  <si>
    <t xml:space="preserve">Minotaur: AC 14 (12), HD 6, #At 1 gore/1 bite or 1 weapon, Dam 1d6/1d6 or by weapon + 2, Mv 30' Unarmored 40', Sv F6, Ml 11</t>
  </si>
  <si>
    <t xml:space="preserve">Minotaur armored</t>
  </si>
  <si>
    <t xml:space="preserve">Minotaur armored (AC 14, HD 6, #At 1 gore/1 bite or 1 weapon, Dam 1d6/1d6 or by weapon + 2, Mv 30', Sv F6, Ml 11)</t>
  </si>
  <si>
    <t xml:space="preserve">Minotaur armored: AC 14, HD 6, #At 1 gore/1 bite or 1 weapon, Dam 1d6/1d6 or by weapon + 2, Mv 30', Sv F6, Ml 11</t>
  </si>
  <si>
    <t xml:space="preserve">Minotaur unarmored</t>
  </si>
  <si>
    <t xml:space="preserve">Minotaur unarmored (AC 12, HD 6, #At 1 gore/1 bite or 1 weapon, Dam 1d6/1d6 or by weapon + 2, Mv 40', Sv F6, Ml 11)</t>
  </si>
  <si>
    <t xml:space="preserve">Minotaur unarmored: AC 12, HD 6, #At 1 gore/1 bite or 1 weapon, Dam 1d6/1d6 or by weapon + 2, Mv 40', Sv F6, Ml 11</t>
  </si>
  <si>
    <t xml:space="preserve">Moose</t>
  </si>
  <si>
    <t xml:space="preserve">Moose (AC 13, HD 3, #At 1 butt, Dam 1d6, Mv 80' (10'), Sv F3, Ml 5 (7))</t>
  </si>
  <si>
    <t xml:space="preserve">Moose: AC 13, HD 3, #At 1 butt, Dam 1d6, Mv 80' (10'), Sv F3, Ml 5 (7)</t>
  </si>
  <si>
    <t xml:space="preserve">Mountain Lion</t>
  </si>
  <si>
    <t xml:space="preserve">3+2</t>
  </si>
  <si>
    <t xml:space="preserve">1d4/1d4/1d6</t>
  </si>
  <si>
    <t xml:space="preserve">Wild/Lair 1d4</t>
  </si>
  <si>
    <t xml:space="preserve">Mountain Lion (AC 14, HD 3+2, #At 2 claws/1 bite, Dam 1d4/1d4/1d6, Mv 50', Sv F3, Ml 8)</t>
  </si>
  <si>
    <t xml:space="preserve">Mountain Lion: AC 14, HD 3+2, #At 2 claws/1 bite, Dam 1d4/1d4/1d6, Mv 50', Sv F3, Ml 8</t>
  </si>
  <si>
    <t xml:space="preserve">Mule</t>
  </si>
  <si>
    <t xml:space="preserve">1 kick or 1 bite</t>
  </si>
  <si>
    <t xml:space="preserve">1d4 or 1d2</t>
  </si>
  <si>
    <t xml:space="preserve">Mule (AC 13, HD 2, #At 1 kick or 1 bite, Dam 1d4 or 1d2, Mv 40' (10'), Sv F2, Ml 7)</t>
  </si>
  <si>
    <t xml:space="preserve">Mule: AC 13, HD 2, #At 1 kick or 1 bite, Dam 1d4 or 1d2, Mv 40' (10'), Sv F2, Ml 7</t>
  </si>
  <si>
    <t xml:space="preserve">Mummy*</t>
  </si>
  <si>
    <t xml:space="preserve">17 ‡</t>
  </si>
  <si>
    <t xml:space="preserve">½ damage from magic weapons; 2x damage from fires. Inflicts mummy rot disease on those it injures.</t>
  </si>
  <si>
    <t xml:space="preserve">1 touch + disease</t>
  </si>
  <si>
    <t xml:space="preserve">1d12 + disease</t>
  </si>
  <si>
    <t xml:space="preserve">1d4 Lair 1d12</t>
  </si>
  <si>
    <t xml:space="preserve">Mummy* (AC 17 ‡, HD 5**, #At 1 touch + disease, Dam 1d12 + disease, Mv 20', Sv F5, Ml 12)</t>
  </si>
  <si>
    <t xml:space="preserve">Mummy*: AC 17 ‡, HD 5**, #At 1 touch + disease, Dam 1d12 + disease, Mv 20', Sv F5, Ml 12</t>
  </si>
  <si>
    <t xml:space="preserve">Nixie</t>
  </si>
  <si>
    <t xml:space="preserve">1 dagger</t>
  </si>
  <si>
    <t xml:space="preserve">40' Swim 40'</t>
  </si>
  <si>
    <t xml:space="preserve">Wild/Lair 2d20</t>
  </si>
  <si>
    <t xml:space="preserve">Nixie (AC 16, HD 1*, #At 1 dagger, Dam 1d4, Mv 40' Swim 40', Sv F2, Ml 6)</t>
  </si>
  <si>
    <t xml:space="preserve">Nixie: AC 16, HD 1*, #At 1 dagger, Dam 1d4, Mv 40' Swim 40', Sv F2, Ml 6</t>
  </si>
  <si>
    <t xml:space="preserve">Ochre Jelly*</t>
  </si>
  <si>
    <t xml:space="preserve">Only hit by fire or cold.</t>
  </si>
  <si>
    <t xml:space="preserve">Ochre Jelly* (AC 12, HD 5*, #At 1, Dam 2d6, Mv 10', Sv F5, Ml 12)</t>
  </si>
  <si>
    <t xml:space="preserve">Ochre Jelly*: AC 12, HD 5*, #At 1, Dam 2d6, Mv 10', Sv F5, Ml 12</t>
  </si>
  <si>
    <t xml:space="preserve">Giant Octopus</t>
  </si>
  <si>
    <t xml:space="preserve">Octopus, Giant</t>
  </si>
  <si>
    <t xml:space="preserve">8 tentacles/1 bite</t>
  </si>
  <si>
    <t xml:space="preserve">8x 1d4/1d6</t>
  </si>
  <si>
    <t xml:space="preserve">Swim 30'</t>
  </si>
  <si>
    <t xml:space="preserve">Giant Octopus (AC 19, HD 8, #At 8 tentacles/1 bite, Dam 8x 1d4/1d6, Mv Swim 30', Sv F8, Ml 7)</t>
  </si>
  <si>
    <t xml:space="preserve">Giant Octopus: AC 19, HD 8, #At 8 tentacles/1 bite, Dam 8x 1d4/1d6, Mv Swim 30', Sv F8, Ml 7</t>
  </si>
  <si>
    <t xml:space="preserve">Ogre</t>
  </si>
  <si>
    <t xml:space="preserve">4+1</t>
  </si>
  <si>
    <t xml:space="preserve">2d6 with ogre weapon (+3 with normal weapon)</t>
  </si>
  <si>
    <t xml:space="preserve">C + 1d20x100 gp</t>
  </si>
  <si>
    <t xml:space="preserve">Ogre (AC 15 (12), HD 4+1, #At 1 weapon, Dam 2d6 with ogre weapon (+3 with normal weapon), Mv 30' Unarmored 40', Sv F4, Ml 10)</t>
  </si>
  <si>
    <t xml:space="preserve">Ogre: AC 15 (12), HD 4+1, #At 1 weapon, Dam 2d6 with ogre weapon (+3 with normal weapon), Mv 30' Unarmored 40', Sv F4, Ml 10</t>
  </si>
  <si>
    <t xml:space="preserve">Ogre armored</t>
  </si>
  <si>
    <t xml:space="preserve">see Ogre</t>
  </si>
  <si>
    <t xml:space="preserve">Ogre armored (AC 15, HD 4+1, #At 1 weapon, Dam 2d6 with ogre weapon (+3 with normal weapon), Mv 30', Sv F4, Ml 10)</t>
  </si>
  <si>
    <t xml:space="preserve">Ogre armored: AC 15, HD 4+1, #At 1 weapon, Dam 2d6 with ogre weapon (+3 with normal weapon), Mv 30', Sv F4, Ml 10</t>
  </si>
  <si>
    <t xml:space="preserve">Ogre unarmored</t>
  </si>
  <si>
    <t xml:space="preserve">Ogre unarmored (AC 12, HD 4+1, #At 1 weapon, Dam 2d6 with ogre weapon (+3 with normal weapon), Mv 40', Sv F4, Ml 10)</t>
  </si>
  <si>
    <t xml:space="preserve">Ogre unarmored: AC 12, HD 4+1, #At 1 weapon, Dam 2d6 with ogre weapon (+3 with normal weapon), Mv 40', Sv F4, Ml 10</t>
  </si>
  <si>
    <t xml:space="preserve">Ogre Pack Leader armored</t>
  </si>
  <si>
    <t xml:space="preserve">6+1</t>
  </si>
  <si>
    <t xml:space="preserve">Ogre Pack Leader armored (AC 15, HD 6+1, #At 1 weapon, Dam 2d6 with ogre weapon (+3 with normal weapon), Mv 30', Sv F6, Ml 11)</t>
  </si>
  <si>
    <t xml:space="preserve">Ogre Pack Leader armored: AC 15, HD 6+1, #At 1 weapon, Dam 2d6 with ogre weapon (+3 with normal weapon), Mv 30', Sv F6, Ml 11</t>
  </si>
  <si>
    <t xml:space="preserve">Ogre Pack Leader unarmored</t>
  </si>
  <si>
    <t xml:space="preserve">Ogre Pack Leader unarmored (AC 12, HD 6+1, #At 1 weapon, Dam 2d6 with ogre weapon (+3 with normal weapon), Mv 40', Sv F6, Ml 11)</t>
  </si>
  <si>
    <t xml:space="preserve">Ogre Pack Leader unarmored: AC 12, HD 6+1, #At 1 weapon, Dam 2d6 with ogre weapon (+3 with normal weapon), Mv 40', Sv F6, Ml 11</t>
  </si>
  <si>
    <t xml:space="preserve">Ogre Bully armored</t>
  </si>
  <si>
    <t xml:space="preserve">8+2</t>
  </si>
  <si>
    <t xml:space="preserve">2d6 with ogre weapon (+4 with normal weapon)</t>
  </si>
  <si>
    <t xml:space="preserve">1 per lair 10+</t>
  </si>
  <si>
    <t xml:space="preserve">Ogre Bully armored (AC 17, HD 8+2, #At 1 weapon, Dam 2d6 with ogre weapon (+4 with normal weapon), Mv 20', Sv F8, Ml 11)</t>
  </si>
  <si>
    <t xml:space="preserve">Ogre Bully armored: AC 17, HD 8+2, #At 1 weapon, Dam 2d6 with ogre weapon (+4 with normal weapon), Mv 20', Sv F8, Ml 11</t>
  </si>
  <si>
    <t xml:space="preserve">Ogre Bully unarmored</t>
  </si>
  <si>
    <t xml:space="preserve">Ogre Bully unarmored (AC 13, HD 8+2, #At 1 weapon, Dam 2d6 with ogre weapon (+4 with normal weapon), Mv 40', Sv F8, Ml 11)</t>
  </si>
  <si>
    <t xml:space="preserve">Ogre Bully unarmored: AC 13, HD 8+2, #At 1 weapon, Dam 2d6 with ogre weapon (+4 with normal weapon), Mv 40', Sv F8, Ml 11</t>
  </si>
  <si>
    <t xml:space="preserve">Orc</t>
  </si>
  <si>
    <t xml:space="preserve">2d4 Wild 3d6 Lair 10d6</t>
  </si>
  <si>
    <t xml:space="preserve">Orc (AC 14 (11), HD 1, #At 1 weapon, Dam 1d8 or by weapon, Mv 30' Unarmored 40', Sv F1, Ml 8)</t>
  </si>
  <si>
    <t xml:space="preserve">Orc: AC 14 (11), HD 1, #At 1 weapon, Dam 1d8 or by weapon, Mv 30' Unarmored 40', Sv F1, Ml 8</t>
  </si>
  <si>
    <t xml:space="preserve">Orc armored</t>
  </si>
  <si>
    <t xml:space="preserve">Orc armored (AC 14, HD 1, #At 1 weapon, Dam 1d8 or by weapon, Mv 30', Sv F1, Ml 8)</t>
  </si>
  <si>
    <t xml:space="preserve">Orc armored: AC 14, HD 1, #At 1 weapon, Dam 1d8 or by weapon, Mv 30', Sv F1, Ml 8</t>
  </si>
  <si>
    <t xml:space="preserve">Orc unarmored</t>
  </si>
  <si>
    <t xml:space="preserve">Orc unarmored (AC 11, HD 1, #At 1 weapon, Dam 1d8 or by weapon, Mv 40', Sv F1, Ml 8)</t>
  </si>
  <si>
    <t xml:space="preserve">Orc unarmored: AC 11, HD 1, #At 1 weapon, Dam 1d8 or by weapon, Mv 40', Sv F1, Ml 8</t>
  </si>
  <si>
    <t xml:space="preserve">Orc Chief armored</t>
  </si>
  <si>
    <t xml:space="preserve">Orc Chief</t>
  </si>
  <si>
    <t xml:space="preserve">Orc Chief armored (AC 15, HD 4, #At 1 weapon, Dam 1d8+1 or by weapon+1 (strength), Mv 20', Sv F4, Ml 9)</t>
  </si>
  <si>
    <t xml:space="preserve">Orc Chief armored: AC 15, HD 4, #At 1 weapon, Dam 1d8+1 or by weapon+1 (strength), Mv 20', Sv F4, Ml 9</t>
  </si>
  <si>
    <t xml:space="preserve">Orc Chief unarmored</t>
  </si>
  <si>
    <t xml:space="preserve">Orc Chief unarmored (AC 11, HD 4, #At 1 weapon, Dam 1d8+1 or by weapon+1 (strength), Mv 40', Sv F4, Ml 9)</t>
  </si>
  <si>
    <t xml:space="preserve">Orc Chief unarmored: AC 11, HD 4, #At 1 weapon, Dam 1d8+1 or by weapon+1 (strength), Mv 40', Sv F4, Ml 9</t>
  </si>
  <si>
    <t xml:space="preserve">Orc King armored</t>
  </si>
  <si>
    <t xml:space="preserve">Orc King</t>
  </si>
  <si>
    <t xml:space="preserve">1 in lairs 30+</t>
  </si>
  <si>
    <t xml:space="preserve">Orc King armored (AC 16, HD 6, #At 1 weapon, Dam 1d8+2 or by weapon+2 (strength), Mv 20', Sv F6, Ml 9)</t>
  </si>
  <si>
    <t xml:space="preserve">Orc King armored: AC 16, HD 6, #At 1 weapon, Dam 1d8+2 or by weapon+2 (strength), Mv 20', Sv F6, Ml 9</t>
  </si>
  <si>
    <t xml:space="preserve">Orc King unarmored</t>
  </si>
  <si>
    <t xml:space="preserve">Orc King unarmored (AC 11, HD 6, #At 1 weapon, Dam 1d8+2 or by weapon+2 (strength), Mv 40', Sv F6, Ml 9)</t>
  </si>
  <si>
    <t xml:space="preserve">Orc King unarmored: AC 11, HD 6, #At 1 weapon, Dam 1d8+2 or by weapon+2 (strength), Mv 40', Sv F6, Ml 9</t>
  </si>
  <si>
    <t xml:space="preserve">Orc Warrior armored</t>
  </si>
  <si>
    <t xml:space="preserve">Orc Warrior</t>
  </si>
  <si>
    <t xml:space="preserve">Orc Warrior armored (AC 14, HD 2, #At 1 weapon, Dam 1d8 or by weapon, Mv 30', Sv F2, Ml 9)</t>
  </si>
  <si>
    <t xml:space="preserve">Orc Warrior armored: AC 14, HD 2, #At 1 weapon, Dam 1d8 or by weapon, Mv 30', Sv F2, Ml 9</t>
  </si>
  <si>
    <t xml:space="preserve">Orc Warrior unarmored</t>
  </si>
  <si>
    <t xml:space="preserve">Orc Warrior unarmored (AC 11, HD 2, #At 1 weapon, Dam 1d8 or by weapon, Mv 40', Sv F2, Ml 9)</t>
  </si>
  <si>
    <t xml:space="preserve">Orc Warrior unarmored: AC 11, HD 2, #At 1 weapon, Dam 1d8 or by weapon, Mv 40', Sv F2, Ml 9</t>
  </si>
  <si>
    <t xml:space="preserve">Owlbear</t>
  </si>
  <si>
    <t xml:space="preserve">2 claws/1 bite + 1 hug</t>
  </si>
  <si>
    <t xml:space="preserve">1d8/1d8/1d8 + 2d8</t>
  </si>
  <si>
    <t xml:space="preserve">Owlbear (AC 15, HD 5, #At 2 claws/1 bite + 1 hug, Dam 1d8/1d8/1d8 + 2d8, Mv 40', Sv F5, Ml 9)</t>
  </si>
  <si>
    <t xml:space="preserve">Owlbear: AC 15, HD 5, #At 2 claws/1 bite + 1 hug, Dam 1d8/1d8/1d8 + 2d8, Mv 40', Sv F5, Ml 9</t>
  </si>
  <si>
    <t xml:space="preserve">Pegasus</t>
  </si>
  <si>
    <t xml:space="preserve">80' (10') Fly 160' (10')</t>
  </si>
  <si>
    <t xml:space="preserve">Wild 1d12</t>
  </si>
  <si>
    <t xml:space="preserve">Pegasus (AC 15, HD 4, #At 2 hooves, Dam 1d6/1d6, Mv 80' (10') Fly 160' (10'), Sv F2, Ml 8)</t>
  </si>
  <si>
    <t xml:space="preserve">Pegasus: AC 15, HD 4, #At 2 hooves, Dam 1d6/1d6, Mv 80' (10') Fly 160' (10'), Sv F2, Ml 8</t>
  </si>
  <si>
    <t xml:space="preserve">Pixie</t>
  </si>
  <si>
    <t xml:space="preserve">1***</t>
  </si>
  <si>
    <t xml:space="preserve">2d4 Wild/Lair 10d4</t>
  </si>
  <si>
    <t xml:space="preserve">F20 (+Elf bonuses)</t>
  </si>
  <si>
    <t xml:space="preserve">R, S</t>
  </si>
  <si>
    <t xml:space="preserve">61</t>
  </si>
  <si>
    <t xml:space="preserve">Pixie (AC 17, HD 1***, #At 1 dagger, Dam 1d4, Mv 30' Fly 60', Sv F20 (+Elf bonuses), Ml 7)</t>
  </si>
  <si>
    <t xml:space="preserve">Pixie: AC 17, HD 1***, #At 1 dagger, Dam 1d4, Mv 30' Fly 60', Sv F20 (+Elf bonuses), Ml 7</t>
  </si>
  <si>
    <t xml:space="preserve">Pony</t>
  </si>
  <si>
    <t xml:space="preserve">6 (9)</t>
  </si>
  <si>
    <t xml:space="preserve">Pony (AC 13, HD 1, #At 1 bite, Dam 1d4, Mv 40' (10'), Sv F1, Ml 6 (9))</t>
  </si>
  <si>
    <t xml:space="preserve">Pony: AC 13, HD 1, #At 1 bite, Dam 1d4, Mv 40' (10'), Sv F1, Ml 6 (9)</t>
  </si>
  <si>
    <t xml:space="preserve">Pteranodon</t>
  </si>
  <si>
    <t xml:space="preserve">Fly 60' (15')</t>
  </si>
  <si>
    <t xml:space="preserve">Pteranodon (AC 13, HD 5, #At 1, Dam 2d6, Mv Fly 60' (15'), Sv F3, Ml 8)</t>
  </si>
  <si>
    <t xml:space="preserve">Pteranodon: AC 13, HD 5, #At 1, Dam 2d6, Mv Fly 60' (15'), Sv F3, Ml 8</t>
  </si>
  <si>
    <t xml:space="preserve">Pterodactyl</t>
  </si>
  <si>
    <t xml:space="preserve">Fly 60' (10')</t>
  </si>
  <si>
    <t xml:space="preserve">Pterodactyl (AC 12, HD 1, #At 1, Dam 1d4, Mv Fly 60' (10'), Sv F1, Ml 7)</t>
  </si>
  <si>
    <t xml:space="preserve">Pterodactyl: AC 12, HD 1, #At 1, Dam 1d4, Mv Fly 60' (10'), Sv F1, Ml 7</t>
  </si>
  <si>
    <t xml:space="preserve">Purple Worm</t>
  </si>
  <si>
    <t xml:space="preserve">11* (+9) to 20* (+13)</t>
  </si>
  <si>
    <t xml:space="preserve">1 bite/1 sting</t>
  </si>
  <si>
    <t xml:space="preserve">2d8/1d8+poison</t>
  </si>
  <si>
    <t xml:space="preserve">20' (15')</t>
  </si>
  <si>
    <t xml:space="preserve">F6 to F10 (1/2 Hit Dice)</t>
  </si>
  <si>
    <t xml:space="preserve">1,670 – 5,450</t>
  </si>
  <si>
    <t xml:space="preserve">Purple Worm (AC 16, HD 11* (+9) to 20* (+13), #At 1 bite/1 sting, Dam 2d8/1d8+poison, Mv 20' (15'), Sv F6 to F10 (1/2 Hit Dice), Ml 10)</t>
  </si>
  <si>
    <t xml:space="preserve">Purple Worm: AC 16, HD 11* (+9) to 20* (+13), #At 1 bite/1 sting, Dam 2d8/1d8+poison, Mv 20' (15'), Sv F6 to F10 (1/2 Hit Dice), Ml 10</t>
  </si>
  <si>
    <t xml:space="preserve">Giant Rat</t>
  </si>
  <si>
    <t xml:space="preserve">Rat, Giant</t>
  </si>
  <si>
    <t xml:space="preserve">1d4 + 5% chance of disease</t>
  </si>
  <si>
    <t xml:space="preserve">40' Swim 20'</t>
  </si>
  <si>
    <t xml:space="preserve">3d6 Wild/Lair 3d10</t>
  </si>
  <si>
    <t xml:space="preserve">Giant Rat (AC 13, HD 1d4 HP*, #At 1 bite, Dam 1d4 + 5% chance of disease, Mv 40' Swim 20', Sv F1, Ml 8)</t>
  </si>
  <si>
    <t xml:space="preserve">Giant Rat: AC 13, HD 1d4 HP*, #At 1 bite, Dam 1d4 + 5% chance of disease, Mv 40' Swim 20', Sv F1, Ml 8</t>
  </si>
  <si>
    <t xml:space="preserve">Rat</t>
  </si>
  <si>
    <t xml:space="preserve">Rat, Normal</t>
  </si>
  <si>
    <t xml:space="preserve">1 HP</t>
  </si>
  <si>
    <t xml:space="preserve">1 bite per pack</t>
  </si>
  <si>
    <t xml:space="preserve">1d6 + disease</t>
  </si>
  <si>
    <t xml:space="preserve">20' Swim 10'</t>
  </si>
  <si>
    <t xml:space="preserve">5d10 </t>
  </si>
  <si>
    <t xml:space="preserve">360* </t>
  </si>
  <si>
    <t xml:space="preserve">Rat (AC 11, HD 1 HP, #At 1 bite per pack, Dam 1d6 + disease, Mv 20' Swim 10', Sv NM, Ml 5)</t>
  </si>
  <si>
    <t xml:space="preserve">Rat: AC 11, HD 1 HP, #At 1 bite per pack, Dam 1d6 + disease, Mv 20' Swim 10', Sv NM, Ml 5</t>
  </si>
  <si>
    <t xml:space="preserve">SPIDER LIKE</t>
  </si>
  <si>
    <t xml:space="preserve">Giant Rhagodessa</t>
  </si>
  <si>
    <t xml:space="preserve">Rhagodessa, Giant</t>
  </si>
  <si>
    <t xml:space="preserve">2 legs/1 bite</t>
  </si>
  <si>
    <t xml:space="preserve">grab/grab/2d8</t>
  </si>
  <si>
    <t xml:space="preserve">Giant Rhagodessa (AC 16, HD 4, #At 2 legs/1 bite, Dam grab/grab/2d8, Mv 50', Sv F4, Ml 9)</t>
  </si>
  <si>
    <t xml:space="preserve">Giant Rhagodessa: AC 16, HD 4, #At 2 legs/1 bite, Dam grab/grab/2d8, Mv 50', Sv F4, Ml 9</t>
  </si>
  <si>
    <t xml:space="preserve">Black Rhinoceros</t>
  </si>
  <si>
    <t xml:space="preserve">Rhinoceros, Black</t>
  </si>
  <si>
    <t xml:space="preserve">1 butt or 1 trample</t>
  </si>
  <si>
    <t xml:space="preserve">2d6 or 2d8</t>
  </si>
  <si>
    <t xml:space="preserve">Wild 1d12 </t>
  </si>
  <si>
    <t xml:space="preserve">875 </t>
  </si>
  <si>
    <t xml:space="preserve">Black Rhinoceros (AC 17, HD 8, #At 1 butt or 1 trample, Dam 2d6 or 2d8, Mv 40' (15'), Sv F6, Ml 6)</t>
  </si>
  <si>
    <t xml:space="preserve">Black Rhinoceros: AC 17, HD 8, #At 1 butt or 1 trample, Dam 2d6 or 2d8, Mv 40' (15'), Sv F6, Ml 6</t>
  </si>
  <si>
    <t xml:space="preserve">Woolly Rhinoceros</t>
  </si>
  <si>
    <t xml:space="preserve">Rhinoceros, Woolly</t>
  </si>
  <si>
    <t xml:space="preserve">2d8 or 2d12</t>
  </si>
  <si>
    <t xml:space="preserve">Woolly Rhinoceros (AC 19, HD 12 (+10), #At 1 butt or 1 trample, Dam 2d8 or 2d12, Mv 40' (15'), Sv F8, Ml 6)</t>
  </si>
  <si>
    <t xml:space="preserve">Woolly Rhinoceros: AC 19, HD 12 (+10), #At 1 butt or 1 trample, Dam 2d8 or 2d12, Mv 40' (15'), Sv F8, Ml 6</t>
  </si>
  <si>
    <t xml:space="preserve">Giant Roc</t>
  </si>
  <si>
    <t xml:space="preserve">Roc, Giant</t>
  </si>
  <si>
    <t xml:space="preserve">32 (+16)</t>
  </si>
  <si>
    <t xml:space="preserve">3d6/3d6/6d6</t>
  </si>
  <si>
    <t xml:space="preserve">20' Fly 160' (10')</t>
  </si>
  <si>
    <t xml:space="preserve">F32</t>
  </si>
  <si>
    <t xml:space="preserve">I</t>
  </si>
  <si>
    <t xml:space="preserve">14,250</t>
  </si>
  <si>
    <t xml:space="preserve">Giant Roc (AC 18, HD 32 (+16), #At 2 claws/1 bite, Dam 3d6/3d6/6d6, Mv 20' Fly 160' (10'), Sv F32, Ml 10)</t>
  </si>
  <si>
    <t xml:space="preserve">Giant Roc: AC 18, HD 32 (+16), #At 2 claws/1 bite, Dam 3d6/3d6/6d6, Mv 20' Fly 160' (10'), Sv F32, Ml 10</t>
  </si>
  <si>
    <t xml:space="preserve">Large Roc</t>
  </si>
  <si>
    <t xml:space="preserve">Roc, Large</t>
  </si>
  <si>
    <t xml:space="preserve">1d8/1d8/2d10</t>
  </si>
  <si>
    <t xml:space="preserve">I </t>
  </si>
  <si>
    <t xml:space="preserve">1,875 </t>
  </si>
  <si>
    <t xml:space="preserve">Large Roc (AC 18, HD 12 (+10), #At 2 claws/1 bite, Dam 1d8/1d8/2d10, Mv 20' Fly 160' (10'), Sv F12, Ml 9)</t>
  </si>
  <si>
    <t xml:space="preserve">Large Roc: AC 18, HD 12 (+10), #At 2 claws/1 bite, Dam 1d8/1d8/2d10, Mv 20' Fly 160' (10'), Sv F12, Ml 9</t>
  </si>
  <si>
    <t xml:space="preserve">Small Roc</t>
  </si>
  <si>
    <t xml:space="preserve">Roc, Small</t>
  </si>
  <si>
    <t xml:space="preserve">Small Roc (AC 18, HD 6, #At 2 claws/1 bite, Dam 1d6/1d6/2d6, Mv 20' Fly 160' (10'), Sv F6, Ml 8)</t>
  </si>
  <si>
    <t xml:space="preserve">Small Roc: AC 18, HD 6, #At 2 claws/1 bite, Dam 1d6/1d6/2d6, Mv 20' Fly 160' (10'), Sv F6, Ml 8</t>
  </si>
  <si>
    <t xml:space="preserve">Rock Baboon</t>
  </si>
  <si>
    <t xml:space="preserve">1 club/1 bite</t>
  </si>
  <si>
    <t xml:space="preserve">1d6/1d4</t>
  </si>
  <si>
    <t xml:space="preserve">2d6 Wild 2d6 Lair 5d6</t>
  </si>
  <si>
    <t xml:space="preserve">Rock Baboon (AC 14, HD 2, #At 1 club/1 bite, Dam 1d6/1d4, Mv 40', Sv F2, Ml 8)</t>
  </si>
  <si>
    <t xml:space="preserve">Rock Baboon: AC 14, HD 2, #At 1 club/1 bite, Dam 1d6/1d4, Mv 40', Sv F2, Ml 8</t>
  </si>
  <si>
    <t xml:space="preserve">Rot Grub</t>
  </si>
  <si>
    <t xml:space="preserve">Will burrow to the heart in 1d3 turns unless cut out/burned out (2d6 damage) first round - cure disease only save after that.</t>
  </si>
  <si>
    <t xml:space="preserve">5d4</t>
  </si>
  <si>
    <t xml:space="preserve">Rot Grub (AC 10, HD 1 HP, #At 1 bite, Dam special, Mv 5', Sv F1, Ml 12)</t>
  </si>
  <si>
    <t xml:space="preserve">Rot Grub: AC 10, HD 1 HP, #At 1 bite, Dam special, Mv 5', Sv F1, Ml 12</t>
  </si>
  <si>
    <t xml:space="preserve">Rust Monster*</t>
  </si>
  <si>
    <t xml:space="preserve">rusts metal</t>
  </si>
  <si>
    <t xml:space="preserve">Rust Monster* (AC 18, HD 5*, #At 1, Dam special, Mv 40', Sv F5, Ml 7)</t>
  </si>
  <si>
    <t xml:space="preserve">Rust Monster*: AC 18, HD 5*, #At 1, Dam special, Mv 40', Sv F5, Ml 7</t>
  </si>
  <si>
    <t xml:space="preserve">Sabre-Tooth Cat</t>
  </si>
  <si>
    <t xml:space="preserve">1d6/1d6/2d8</t>
  </si>
  <si>
    <t xml:space="preserve">Sabre-Tooth Cat (AC 14, HD 8, #At 2 claws/1 bite, Dam 1d6/1d6/2d8, Mv 50', Sv F8, Ml 10)</t>
  </si>
  <si>
    <t xml:space="preserve">Sabre-Tooth Cat: AC 14, HD 8, #At 2 claws/1 bite, Dam 1d6/1d6/2d8, Mv 50', Sv F8, Ml 10</t>
  </si>
  <si>
    <t xml:space="preserve">Flame Salamander*</t>
  </si>
  <si>
    <t xml:space="preserve">Salamander*, Flame</t>
  </si>
  <si>
    <t xml:space="preserve">2 claws/1 bite+heat</t>
  </si>
  <si>
    <t xml:space="preserve">1d4/1d4/1d8+1d8/round</t>
  </si>
  <si>
    <t xml:space="preserve">1d4+1 Wild/Lair 2d4</t>
  </si>
  <si>
    <t xml:space="preserve">F </t>
  </si>
  <si>
    <t xml:space="preserve">Flame Salamander* (AC 19 ‡, HD 8*, #At 2 claws/1 bite+heat, Dam 1d4/1d4/1d8+1d8/round, Mv 40', Sv F8, Ml 8)</t>
  </si>
  <si>
    <t xml:space="preserve">Flame Salamander*: AC 19 ‡, HD 8*, #At 2 claws/1 bite+heat, Dam 1d4/1d4/1d8+1d8/round, Mv 40', Sv F8, Ml 8</t>
  </si>
  <si>
    <t xml:space="preserve">Frost Salamander*</t>
  </si>
  <si>
    <t xml:space="preserve">Salamander*, Frost</t>
  </si>
  <si>
    <t xml:space="preserve">4 claws/1 bite+cold</t>
  </si>
  <si>
    <t xml:space="preserve">1d6/1d6/1d6/1d6/2d6+1d8/round</t>
  </si>
  <si>
    <t xml:space="preserve">1d3 Wild/Lair 1d3</t>
  </si>
  <si>
    <t xml:space="preserve">Frost Salamander* (AC 21 ‡, HD 12* (+10), #At 4 claws/1 bite+cold, Dam 1d6/1d6/1d6/1d6/2d6+1d8/round, Mv 40', Sv F12, Ml 9)</t>
  </si>
  <si>
    <t xml:space="preserve">Frost Salamander*: AC 21 ‡, HD 12* (+10), #At 4 claws/1 bite+cold, Dam 1d6/1d6/1d6/1d6/2d6+1d8/round, Mv 40', Sv F12, Ml 9</t>
  </si>
  <si>
    <t xml:space="preserve">Giant Scorpion</t>
  </si>
  <si>
    <t xml:space="preserve">Scorpion, Giant</t>
  </si>
  <si>
    <t xml:space="preserve">2 claws/1 stinger</t>
  </si>
  <si>
    <t xml:space="preserve">1d10/1d10/1d6 + poison</t>
  </si>
  <si>
    <t xml:space="preserve">Giant Scorpion (AC 15, HD 4*, #At 2 claws/1 stinger, Dam 1d10/1d10/1d6 + poison, Mv 50' (10'), Sv F2, Ml 11)</t>
  </si>
  <si>
    <t xml:space="preserve">Giant Scorpion: AC 15, HD 4*, #At 2 claws/1 stinger, Dam 1d10/1d10/1d6 + poison, Mv 50' (10'), Sv F2, Ml 11</t>
  </si>
  <si>
    <t xml:space="preserve">Sea Serpent</t>
  </si>
  <si>
    <t xml:space="preserve">Swim 50' (10')</t>
  </si>
  <si>
    <t xml:space="preserve">Wild 2d6</t>
  </si>
  <si>
    <t xml:space="preserve">Sea Serpent (AC 17, HD 6, #At 1 bite, Dam 2d6, Mv Swim 50' (10'), Sv F6, Ml 8)</t>
  </si>
  <si>
    <t xml:space="preserve">Sea Serpent: AC 17, HD 6, #At 1 bite, Dam 2d6, Mv Swim 50' (10'), Sv F6, Ml 8</t>
  </si>
  <si>
    <t xml:space="preserve">Shadow*</t>
  </si>
  <si>
    <t xml:space="preserve">1 touch</t>
  </si>
  <si>
    <t xml:space="preserve">1d4 + 1 point Strength loss</t>
  </si>
  <si>
    <t xml:space="preserve">Shadow* (AC 13 ‡, HD 2*, #At 1 touch, Dam 1d4 + 1 point Strength loss, Mv 30', Sv F2, Ml 12)</t>
  </si>
  <si>
    <t xml:space="preserve">Shadow*: AC 13 ‡, HD 2*, #At 1 touch, Dam 1d4 + 1 point Strength loss, Mv 30', Sv F2, Ml 12</t>
  </si>
  <si>
    <t xml:space="preserve">Bull Shark</t>
  </si>
  <si>
    <t xml:space="preserve">Shark, Bull</t>
  </si>
  <si>
    <t xml:space="preserve">Wild 3d6</t>
  </si>
  <si>
    <t xml:space="preserve">Bull Shark (AC 13, HD 2, #At 1 bite, Dam 2d4, Mv Swim 60' (10'), Sv F2, Ml 7)</t>
  </si>
  <si>
    <t xml:space="preserve">Bull Shark: AC 13, HD 2, #At 1 bite, Dam 2d4, Mv Swim 60' (10'), Sv F2, Ml 7</t>
  </si>
  <si>
    <t xml:space="preserve">Great White Shark</t>
  </si>
  <si>
    <t xml:space="preserve">Shark, Great White</t>
  </si>
  <si>
    <t xml:space="preserve">2d10</t>
  </si>
  <si>
    <t xml:space="preserve">Great White Shark (AC 19, HD 8, #At 1 bite, Dam 2d10, Mv Swim 60' (10'), Sv F8, Ml 8)</t>
  </si>
  <si>
    <t xml:space="preserve">Great White Shark: AC 19, HD 8, #At 1 bite, Dam 2d10, Mv Swim 60' (10'), Sv F8, Ml 8</t>
  </si>
  <si>
    <t xml:space="preserve">Mako Shark</t>
  </si>
  <si>
    <t xml:space="preserve">Shark, Mako</t>
  </si>
  <si>
    <t xml:space="preserve">Swim 80'</t>
  </si>
  <si>
    <t xml:space="preserve">Mako Shark (AC 15, HD 4, #At 1 bite, Dam 2d6, Mv Swim 80', Sv F4, Ml 7)</t>
  </si>
  <si>
    <t xml:space="preserve">Mako Shark: AC 15, HD 4, #At 1 bite, Dam 2d6, Mv Swim 80', Sv F4, Ml 7</t>
  </si>
  <si>
    <t xml:space="preserve">Giant Shrew</t>
  </si>
  <si>
    <t xml:space="preserve">Shrew, Giant</t>
  </si>
  <si>
    <t xml:space="preserve">2 bites</t>
  </si>
  <si>
    <t xml:space="preserve">Giant Shrew (AC 16, HD 1*, #At 2 bites, Dam 1d6/1d6, Mv 60', Sv F2, Ml 10)</t>
  </si>
  <si>
    <t xml:space="preserve">Giant Shrew: AC 16, HD 1*, #At 2 bites, Dam 1d6/1d6, Mv 60', Sv F2, Ml 10</t>
  </si>
  <si>
    <t xml:space="preserve">Shrieker</t>
  </si>
  <si>
    <t xml:space="preserve">Screams for 1d3 rounds if attacked or approached too close (10') attracting wandering monsters, nearby monsters, etc.</t>
  </si>
  <si>
    <t xml:space="preserve">Shrieker (AC 13, HD 3, #At Special, Dam None, Mv 5', Sv F1, Ml 12)</t>
  </si>
  <si>
    <t xml:space="preserve">Shrieker: AC 13, HD 3, #At Special, Dam None, Mv 5', Sv F1, Ml 12</t>
  </si>
  <si>
    <t xml:space="preserve">Skeleton</t>
  </si>
  <si>
    <t xml:space="preserve">½ damage from edged attacks; 1 point from missiles</t>
  </si>
  <si>
    <t xml:space="preserve">3-12 (3-30)</t>
  </si>
  <si>
    <t xml:space="preserve">Skeleton (AC 13, HD 1, #At 1, Dam 1d6 or by weapon, Mv 40', Sv F1, Ml 12)</t>
  </si>
  <si>
    <t xml:space="preserve">Skeleton: AC 13, HD 1, #At 1, Dam 1d6 or by weapon, Mv 40', Sv F1, Ml 12</t>
  </si>
  <si>
    <t xml:space="preserve">SNAKE</t>
  </si>
  <si>
    <t xml:space="preserve">Giant Rattlesnake</t>
  </si>
  <si>
    <t xml:space="preserve">Snake, Giant Rattlesnake</t>
  </si>
  <si>
    <t xml:space="preserve">1d8 + poison</t>
  </si>
  <si>
    <t xml:space="preserve">Giant Rattlesnake (AC 15, HD 2*, #At 1 bite, Dam 1d8 + poison, Mv 40', Sv F2, Ml 8)</t>
  </si>
  <si>
    <t xml:space="preserve">Giant Rattlesnake: AC 15, HD 2*, #At 1 bite, Dam 1d8 + poison, Mv 40', Sv F2, Ml 8</t>
  </si>
  <si>
    <t xml:space="preserve">Pit Viper</t>
  </si>
  <si>
    <t xml:space="preserve">Snake, Pit Viper</t>
  </si>
  <si>
    <t xml:space="preserve">Pit Viper (AC 14, HD 1*, #At 1 bite, Dam 1d4 + poison, Mv 30', Sv F1, Ml 7)</t>
  </si>
  <si>
    <t xml:space="preserve">Pit Viper: AC 14, HD 1*, #At 1 bite, Dam 1d4 + poison, Mv 30', Sv F1, Ml 7</t>
  </si>
  <si>
    <t xml:space="preserve">Python Snake</t>
  </si>
  <si>
    <t xml:space="preserve">Snake, Python</t>
  </si>
  <si>
    <t xml:space="preserve">1 bite/1 constrict</t>
  </si>
  <si>
    <t xml:space="preserve">1d4/2d4</t>
  </si>
  <si>
    <t xml:space="preserve">Python Snake (AC 14, HD 5*, #At 1 bite/1 constrict, Dam 1d4/2d4, Mv 30', Sv F5, Ml 8)</t>
  </si>
  <si>
    <t xml:space="preserve">Python Snake: AC 14, HD 5*, #At 1 bite/1 constrict, Dam 1d4/2d4, Mv 30', Sv F5, Ml 8</t>
  </si>
  <si>
    <t xml:space="preserve">Sea Snake</t>
  </si>
  <si>
    <t xml:space="preserve">Snake, Sea Snake</t>
  </si>
  <si>
    <t xml:space="preserve">1 + poison</t>
  </si>
  <si>
    <t xml:space="preserve">10' Swim 30'</t>
  </si>
  <si>
    <t xml:space="preserve">Sea Snake (AC 14, HD 3*, #At 1 bite, Dam 1 + poison, Mv 10' Swim 30', Sv F3, Ml 7)</t>
  </si>
  <si>
    <t xml:space="preserve">Sea Snake: AC 14, HD 3*, #At 1 bite, Dam 1 + poison, Mv 10' Swim 30', Sv F3, Ml 7</t>
  </si>
  <si>
    <t xml:space="preserve">Spitting Cobra Snake</t>
  </si>
  <si>
    <t xml:space="preserve">Snake, Spitting Cobra</t>
  </si>
  <si>
    <t xml:space="preserve">01*</t>
  </si>
  <si>
    <t xml:space="preserve">1 bite or 1 spit</t>
  </si>
  <si>
    <t xml:space="preserve">1d4 + poison or blindness</t>
  </si>
  <si>
    <t xml:space="preserve">Spitting Cobra Snake (AC 13, HD 1*, #At 1 bite or 1 spit, Dam 1d4 + poison or blindness, Mv 30', Sv F1, Ml 7)</t>
  </si>
  <si>
    <t xml:space="preserve">Spitting Cobra Snake: AC 13, HD 1*, #At 1 bite or 1 spit, Dam 1d4 + poison or blindness, Mv 30', Sv F1, Ml 7</t>
  </si>
  <si>
    <t xml:space="preserve">Spectre*</t>
  </si>
  <si>
    <t xml:space="preserve">Energy drain 2 levels/touch</t>
  </si>
  <si>
    <t xml:space="preserve">Fly 100'</t>
  </si>
  <si>
    <t xml:space="preserve">1d4 Lair 1d8</t>
  </si>
  <si>
    <t xml:space="preserve">Spectre* (AC 17 ‡, HD 6**, #At 1 touch, Dam Energy drain 2 levels/touch, Mv Fly 100', Sv F6, Ml 11)</t>
  </si>
  <si>
    <t xml:space="preserve">Spectre*: AC 17 ‡, HD 6**, #At 1 touch, Dam Energy drain 2 levels/touch, Mv Fly 100', Sv F6, Ml 11</t>
  </si>
  <si>
    <t xml:space="preserve">Giant Black Widow Spider</t>
  </si>
  <si>
    <t xml:space="preserve">Spider, Giant Black Widow</t>
  </si>
  <si>
    <t xml:space="preserve">2d6 + poison</t>
  </si>
  <si>
    <t xml:space="preserve">20' Web 40'</t>
  </si>
  <si>
    <t xml:space="preserve">Giant Black Widow Spider (AC 14, HD 3*, #At 1 bite, Dam 2d6 + poison, Mv 20' Web 40', Sv F3, Ml 8)</t>
  </si>
  <si>
    <t xml:space="preserve">Giant Black Widow Spider: AC 14, HD 3*, #At 1 bite, Dam 2d6 + poison, Mv 20' Web 40', Sv F3, Ml 8</t>
  </si>
  <si>
    <t xml:space="preserve">Giant Crab Spider</t>
  </si>
  <si>
    <t xml:space="preserve">Spider, Giant Crab</t>
  </si>
  <si>
    <t xml:space="preserve">Giant Crab Spider (AC 13, HD 2*, #At 1 bite, Dam 1d8 + poison, Mv 40', Sv F2, Ml 7)</t>
  </si>
  <si>
    <t xml:space="preserve">Giant Crab Spider: AC 13, HD 2*, #At 1 bite, Dam 1d8 + poison, Mv 40', Sv F2, Ml 7</t>
  </si>
  <si>
    <t xml:space="preserve">Giant Tarantula Spider</t>
  </si>
  <si>
    <t xml:space="preserve">Spider, Giant Tarantula</t>
  </si>
  <si>
    <t xml:space="preserve">Giant Tarantula Spider (AC 15, HD 4*, #At 1 bite, Dam 1d8 + poison, Mv 50', Sv F4, Ml 8)</t>
  </si>
  <si>
    <t xml:space="preserve">Giant Tarantula Spider: AC 15, HD 4*, #At 1 bite, Dam 1d8 + poison, Mv 50', Sv F4, Ml 8</t>
  </si>
  <si>
    <t xml:space="preserve">Sprite</t>
  </si>
  <si>
    <t xml:space="preserve">1 dagger or 1 spell</t>
  </si>
  <si>
    <t xml:space="preserve">1d4 or by spell</t>
  </si>
  <si>
    <t xml:space="preserve">20' Fly 60'</t>
  </si>
  <si>
    <t xml:space="preserve">3d6 Wild 3d6 Lair 5d8</t>
  </si>
  <si>
    <t xml:space="preserve">MU4 (+ Elf)</t>
  </si>
  <si>
    <t xml:space="preserve">S</t>
  </si>
  <si>
    <t xml:space="preserve">Sprite (AC 15, HD 1d4 HP, #At 1 dagger or 1 spell, Dam 1d4 or by spell, Mv 20' Fly 60', Sv MU4 (+ Elf), Ml 7)</t>
  </si>
  <si>
    <t xml:space="preserve">Sprite: AC 15, HD 1d4 HP, #At 1 dagger or 1 spell, Dam 1d4 or by spell, Mv 20' Fly 60', Sv MU4 (+ Elf), Ml 7</t>
  </si>
  <si>
    <t xml:space="preserve">Giant Squid</t>
  </si>
  <si>
    <t xml:space="preserve">Squid, Giant</t>
  </si>
  <si>
    <t xml:space="preserve">8x 1d4/1d10</t>
  </si>
  <si>
    <t xml:space="preserve">Giant Squid (AC 17, HD 6, #At 8 tentacles/1 bite, Dam 8x 1d4/1d10, Mv Swim 40', Sv F6, Ml 8)</t>
  </si>
  <si>
    <t xml:space="preserve">Giant Squid: AC 17, HD 6, #At 8 tentacles/1 bite, Dam 8x 1d4/1d10, Mv Swim 40', Sv F6, Ml 8</t>
  </si>
  <si>
    <t xml:space="preserve">Stegosaurus</t>
  </si>
  <si>
    <t xml:space="preserve">1 tail/1 bite or 1 trample</t>
  </si>
  <si>
    <t xml:space="preserve">2d8/1d6 or 2d8</t>
  </si>
  <si>
    <t xml:space="preserve">Stegosaurus (AC 17, HD 11 (+9), #At 1 tail/1 bite or 1 trample, Dam 2d8/1d6 or 2d8, Mv 20' (15'), Sv F6, Ml 7)</t>
  </si>
  <si>
    <t xml:space="preserve">Stegosaurus: AC 17, HD 11 (+9), #At 1 tail/1 bite or 1 trample, Dam 2d8/1d6 or 2d8, Mv 20' (15'), Sv F6, Ml 7</t>
  </si>
  <si>
    <t xml:space="preserve">Stirge</t>
  </si>
  <si>
    <t xml:space="preserve">1d4 + 1d4/round blood drain</t>
  </si>
  <si>
    <t xml:space="preserve">10' Fly 60'</t>
  </si>
  <si>
    <t xml:space="preserve">1d10 Wild/Lair 3d12</t>
  </si>
  <si>
    <t xml:space="preserve">Stirge (AC 13, HD 1*, #At 1 bite, Dam 1d4 + 1d4/round blood drain, Mv 10' Fly 60', Sv F1, Ml 9)</t>
  </si>
  <si>
    <t xml:space="preserve">Stirge: AC 13, HD 1*, #At 1 bite, Dam 1d4 + 1d4/round blood drain, Mv 10' Fly 60', Sv F1, Ml 9</t>
  </si>
  <si>
    <t xml:space="preserve">Tentacle Worm</t>
  </si>
  <si>
    <t xml:space="preserve">6 tentacles</t>
  </si>
  <si>
    <t xml:space="preserve">paralysis</t>
  </si>
  <si>
    <t xml:space="preserve">Tentacle Worm (AC 13, HD 3*, #At 6 tentacles, Dam paralysis, Mv 40', Sv F3, Ml 9)</t>
  </si>
  <si>
    <t xml:space="preserve">Tentacle Worm: AC 13, HD 3*, #At 6 tentacles, Dam paralysis, Mv 40', Sv F3, Ml 9</t>
  </si>
  <si>
    <t xml:space="preserve">Tiger</t>
  </si>
  <si>
    <t xml:space="preserve">Tiger (AC 14, HD 6, #At 2 claws/1 bite, Dam 1d6/1d6/2d6, Mv 50', Sv F6, Ml 9)</t>
  </si>
  <si>
    <t xml:space="preserve">Tiger: AC 14, HD 6, #At 2 claws/1 bite, Dam 1d6/1d6/2d6, Mv 50', Sv F6, Ml 9</t>
  </si>
  <si>
    <t xml:space="preserve">Titanothere</t>
  </si>
  <si>
    <t xml:space="preserve">2d6 or 3d8</t>
  </si>
  <si>
    <t xml:space="preserve">Titanothere (AC 15, HD 12 (+10), #At 1 butt or 1 trample, Dam 2d6 or 3d8, Mv 40' (10'), Sv F8, Ml 7)</t>
  </si>
  <si>
    <t xml:space="preserve">Titanothere: AC 15, HD 12 (+10), #At 1 butt or 1 trample, Dam 2d6 or 3d8, Mv 40' (10'), Sv F8, Ml 7</t>
  </si>
  <si>
    <t xml:space="preserve">Giant Toad</t>
  </si>
  <si>
    <t xml:space="preserve">Toad, Giant</t>
  </si>
  <si>
    <t xml:space="preserve">Giant Toad (AC 13, HD 2, #At 1 tongue or 1 bite, Dam grab or 1d4+1, Mv 30' Swim 30', Sv F2, Ml 6)</t>
  </si>
  <si>
    <t xml:space="preserve">Giant Toad: AC 13, HD 2, #At 1 tongue or 1 bite, Dam grab or 1d4+1, Mv 30' Swim 30', Sv F2, Ml 6</t>
  </si>
  <si>
    <t xml:space="preserve">Treant</t>
  </si>
  <si>
    <t xml:space="preserve">Wild/Lair 1d8</t>
  </si>
  <si>
    <t xml:space="preserve">Treant (AC 19, HD 8*, #At 2 fists, Dam 2d6/2d6, Mv 20', Sv F8, Ml 9)</t>
  </si>
  <si>
    <t xml:space="preserve">Treant: AC 19, HD 8*, #At 2 fists, Dam 2d6/2d6, Mv 20', Sv F8, Ml 9</t>
  </si>
  <si>
    <t xml:space="preserve">Triceratops</t>
  </si>
  <si>
    <t xml:space="preserve">1 gore or 1 trample</t>
  </si>
  <si>
    <t xml:space="preserve">30' (15')</t>
  </si>
  <si>
    <t xml:space="preserve">Triceratops (AC 19, HD 11 (+9), #At 1 gore or 1 trample, Dam 3d6 or 3d6, Mv 30' (15'), Sv F7, Ml 8)</t>
  </si>
  <si>
    <t xml:space="preserve">Triceratops: AC 19, HD 11 (+9), #At 1 gore or 1 trample, Dam 3d6 or 3d6, Mv 30' (15'), Sv F7, Ml 8</t>
  </si>
  <si>
    <t xml:space="preserve">Troglodyte</t>
  </si>
  <si>
    <t xml:space="preserve">1d4/1d4/1d4</t>
  </si>
  <si>
    <t xml:space="preserve">1d8 Lair 5d8</t>
  </si>
  <si>
    <t xml:space="preserve">Troglodyte (AC 15, HD 2, #At 2 claws/1 bite, Dam 1d4/1d4/1d4, Mv 40', Sv F2, Ml 9)</t>
  </si>
  <si>
    <t xml:space="preserve">Troglodyte: AC 15, HD 2, #At 2 claws/1 bite, Dam 1d4/1d4/1d4, Mv 40', Sv F2, Ml 9</t>
  </si>
  <si>
    <t xml:space="preserve">Troll</t>
  </si>
  <si>
    <t xml:space="preserve">1d8 Wild/Lair 1d8</t>
  </si>
  <si>
    <t xml:space="preserve">10 (8)</t>
  </si>
  <si>
    <t xml:space="preserve">Troll (AC 16, HD 6*, #At 3, Dam 1d6/1d6/1d10, Mv 40', Sv F6, Ml 10 (8))</t>
  </si>
  <si>
    <t xml:space="preserve">Troll: AC 16, HD 6*, #At 3, Dam 1d6/1d6/1d10, Mv 40', Sv F6, Ml 10 (8)</t>
  </si>
  <si>
    <t xml:space="preserve">Tyrannosaurus Rex</t>
  </si>
  <si>
    <t xml:space="preserve">18 (+12)</t>
  </si>
  <si>
    <t xml:space="preserve">6d6</t>
  </si>
  <si>
    <t xml:space="preserve">4,000</t>
  </si>
  <si>
    <t xml:space="preserve">Tyrannosaurus Rex (AC 23, HD 18 (+12), #At 1 bite, Dam 6d6, Mv 40' (10'), Sv F9, Ml 11)</t>
  </si>
  <si>
    <t xml:space="preserve">Tyrannosaurus Rex: AC 23, HD 18 (+12), #At 1 bite, Dam 6d6, Mv 40' (10'), Sv F9, Ml 11</t>
  </si>
  <si>
    <t xml:space="preserve">Unicorn</t>
  </si>
  <si>
    <t xml:space="preserve">2 hooves/1 horn (+3 attack bonus)</t>
  </si>
  <si>
    <t xml:space="preserve">1d8/1d8/1d6+3</t>
  </si>
  <si>
    <t xml:space="preserve">80'</t>
  </si>
  <si>
    <t xml:space="preserve">Wild 1d6 </t>
  </si>
  <si>
    <t xml:space="preserve">Unicorn (AC 19, HD 4*, #At 2 hooves/1 horn (+3 attack bonus), Dam 1d8/1d8/1d6+3, Mv 80', Sv F8, Ml 7)</t>
  </si>
  <si>
    <t xml:space="preserve">Unicorn: AC 19, HD 4*, #At 2 hooves/1 horn (+3 attack bonus), Dam 1d8/1d8/1d6+3, Mv 80', Sv F8, Ml 7</t>
  </si>
  <si>
    <t xml:space="preserve">Urgoblin</t>
  </si>
  <si>
    <t xml:space="preserve">Q, R, S each; special in lair</t>
  </si>
  <si>
    <t xml:space="preserve">Urgoblin (AC 14 (11), HD 2*, #At 1 weapon, Dam 1d8 or by weapon, Mv 30' Unarmored 40', Sv F2, Ml 9)</t>
  </si>
  <si>
    <t xml:space="preserve">Urgoblin: AC 14 (11), HD 2*, #At 1 weapon, Dam 1d8 or by weapon, Mv 30' Unarmored 40', Sv F2, Ml 9</t>
  </si>
  <si>
    <t xml:space="preserve">Urgoblin armored</t>
  </si>
  <si>
    <t xml:space="preserve">Urgoblin armored (AC 14, HD 2*, #At 1 weapon, Dam 1d8 or by weapon, Mv 30', Sv F2, Ml 9)</t>
  </si>
  <si>
    <t xml:space="preserve">Urgoblin armored: AC 14, HD 2*, #At 1 weapon, Dam 1d8 or by weapon, Mv 30', Sv F2, Ml 9</t>
  </si>
  <si>
    <t xml:space="preserve">Urgoblin unarmored</t>
  </si>
  <si>
    <t xml:space="preserve">Urgoblin unarmored (AC 11, HD 2*, #At 1 weapon, Dam 1d8 or by weapon, Mv 40', Sv F2, Ml 9)</t>
  </si>
  <si>
    <t xml:space="preserve">Urgoblin unarmored: AC 11, HD 2*, #At 1 weapon, Dam 1d8 or by weapon, Mv 40', Sv F2, Ml 9</t>
  </si>
  <si>
    <t xml:space="preserve">Vampire*</t>
  </si>
  <si>
    <t xml:space="preserve">1 weapon or special</t>
  </si>
  <si>
    <t xml:space="preserve">1d8 or by weapon or special</t>
  </si>
  <si>
    <t xml:space="preserve">40' Fly 60'</t>
  </si>
  <si>
    <t xml:space="preserve">Vampire* (AC 18 ‡, HD 7**, #At 1 weapon or special, Dam 1d8 or by weapon or special, Mv 40' Fly 60', Sv F7, Ml 11)</t>
  </si>
  <si>
    <t xml:space="preserve">Vampire*: AC 18 ‡, HD 7**, #At 1 weapon or special, Dam 1d8 or by weapon or special, Mv 40' Fly 60', Sv F7, Ml 11</t>
  </si>
  <si>
    <t xml:space="preserve">Vampire* (AC 19 ‡, HD 8**, #At 1 weapon or special, Dam 1d8 or by weapon or special, Mv 40' Fly 60', Sv F8, Ml 11)</t>
  </si>
  <si>
    <t xml:space="preserve">Vampire*: AC 19 ‡, HD 8**, #At 1 weapon or special, Dam 1d8 or by weapon or special, Mv 40' Fly 60', Sv F8, Ml 11</t>
  </si>
  <si>
    <t xml:space="preserve">Vampire* (AC 20 ‡, HD 9** (+8), #At 1 weapon or special, Dam 1d8 or by weapon or special, Mv 40' Fly 60', Sv F9, Ml 11)</t>
  </si>
  <si>
    <t xml:space="preserve">Vampire*: AC 20 ‡, HD 9** (+8), #At 1 weapon or special, Dam 1d8 or by weapon or special, Mv 40' Fly 60', Sv F9, Ml 11</t>
  </si>
  <si>
    <t xml:space="preserve">18 ‡ to 20 ‡</t>
  </si>
  <si>
    <t xml:space="preserve">7** to 9** (+8)</t>
  </si>
  <si>
    <t xml:space="preserve">07** to 9** (+8)</t>
  </si>
  <si>
    <t xml:space="preserve">F7 to F9 (as Hit Dice)</t>
  </si>
  <si>
    <t xml:space="preserve">800 - 1,225</t>
  </si>
  <si>
    <t xml:space="preserve">Vampire* (AC 18 ‡ to 20 ‡, HD 7** to 9** (+8), #At 1 weapon or special, Dam 1d8 or by weapon or special, Mv 40' Fly 60', Sv F7 to F9 (as Hit Dice), Ml 11)</t>
  </si>
  <si>
    <t xml:space="preserve">Vampire*: AC 18 ‡ to 20 ‡, HD 7** to 9** (+8), #At 1 weapon or special, Dam 1d8 or by weapon or special, Mv 40' Fly 60', Sv F7 to F9 (as Hit Dice), Ml 11</t>
  </si>
  <si>
    <t xml:space="preserve">Giant Water Termite</t>
  </si>
  <si>
    <t xml:space="preserve">Water Termite, Giant</t>
  </si>
  <si>
    <t xml:space="preserve">1 spray</t>
  </si>
  <si>
    <t xml:space="preserve">Stun</t>
  </si>
  <si>
    <t xml:space="preserve">Giant Water Termite (AC 13, HD 1 to 4, #At 1 spray, Dam Stun, Mv Swim 30', Sv F1 to F4 (as Hit Dice), Ml 10)</t>
  </si>
  <si>
    <t xml:space="preserve">Giant Water Termite: AC 13, HD 1 to 4, #At 1 spray, Dam Stun, Mv Swim 30', Sv F1 to F4 (as Hit Dice), Ml 10</t>
  </si>
  <si>
    <t xml:space="preserve">Giant Weasel</t>
  </si>
  <si>
    <t xml:space="preserve">Weasel, Giant</t>
  </si>
  <si>
    <t xml:space="preserve">Giant Weasel (AC 17, HD 5, #At 1 bite + hold, Dam 2d4 + 2d4 per round, Mv 50', Sv F5, Ml 8)</t>
  </si>
  <si>
    <t xml:space="preserve">Giant Weasel: AC 17, HD 5, #At 1 bite + hold, Dam 2d4 + 2d4 per round, Mv 50', Sv F5, Ml 8</t>
  </si>
  <si>
    <t xml:space="preserve">Killer Whale</t>
  </si>
  <si>
    <t xml:space="preserve">Whale, Killer</t>
  </si>
  <si>
    <t xml:space="preserve">Swim 80' (10')</t>
  </si>
  <si>
    <t xml:space="preserve">Killer Whale (AC 17, HD 6, #At 1 bite, Dam 2d10, Mv Swim 80' (10'), Sv F6, Ml 10)</t>
  </si>
  <si>
    <t xml:space="preserve">Killer Whale: AC 17, HD 6, #At 1 bite, Dam 2d10, Mv Swim 80' (10'), Sv F6, Ml 10</t>
  </si>
  <si>
    <t xml:space="preserve">Narwhal</t>
  </si>
  <si>
    <t xml:space="preserve">Whale, Narwhal</t>
  </si>
  <si>
    <t xml:space="preserve">1 horn</t>
  </si>
  <si>
    <t xml:space="preserve">Narwhal (AC 19, HD 12 (+10), #At 1 horn, Dam 2d6, Mv Swim 60', Sv F6, Ml 8)</t>
  </si>
  <si>
    <t xml:space="preserve">Narwhal: AC 19, HD 12 (+10), #At 1 horn, Dam 2d6, Mv Swim 60', Sv F6, Ml 8</t>
  </si>
  <si>
    <t xml:space="preserve">Sperm Whale</t>
  </si>
  <si>
    <t xml:space="preserve">Whale, Sperm</t>
  </si>
  <si>
    <t xml:space="preserve">36* (+16)</t>
  </si>
  <si>
    <t xml:space="preserve">1 bite or special</t>
  </si>
  <si>
    <t xml:space="preserve">3d20</t>
  </si>
  <si>
    <t xml:space="preserve">Swim 60' (20')</t>
  </si>
  <si>
    <t xml:space="preserve">18,000</t>
  </si>
  <si>
    <t xml:space="preserve">Sperm Whale (AC 22, HD 36* (+16), #At 1 bite or special, Dam 3d20, Mv Swim 60' (20'), Sv F8, Ml 7)</t>
  </si>
  <si>
    <t xml:space="preserve">Sperm Whale: AC 22, HD 36* (+16), #At 1 bite or special, Dam 3d20, Mv Swim 60' (20'), Sv F8, Ml 7</t>
  </si>
  <si>
    <t xml:space="preserve">Wight*</t>
  </si>
  <si>
    <t xml:space="preserve">1/2 damage from burning oil</t>
  </si>
  <si>
    <t xml:space="preserve">Energy drain (1 level)</t>
  </si>
  <si>
    <t xml:space="preserve">Wight* (AC 15 †, HD 3*, #At 1 touch, Dam Energy drain (1 level), Mv 30', Sv F3, Ml 12)</t>
  </si>
  <si>
    <t xml:space="preserve">Wight*: AC 15 †, HD 3*, #At 1 touch, Dam Energy drain (1 level), Mv 30', Sv F3, Ml 12</t>
  </si>
  <si>
    <t xml:space="preserve">Dire Wolf</t>
  </si>
  <si>
    <t xml:space="preserve">Wolf, Dire</t>
  </si>
  <si>
    <t xml:space="preserve">Dire Wolf (AC 14, HD 4, #At 1 bite, Dam 2d4, Mv 50', Sv F4, Ml 9)</t>
  </si>
  <si>
    <t xml:space="preserve">Dire Wolf: AC 14, HD 4, #At 1 bite, Dam 2d4, Mv 50', Sv F4, Ml 9</t>
  </si>
  <si>
    <t xml:space="preserve">Wolf</t>
  </si>
  <si>
    <t xml:space="preserve">Wolf, Normal</t>
  </si>
  <si>
    <t xml:space="preserve">2d6 Wild/Lair 3d6 </t>
  </si>
  <si>
    <t xml:space="preserve">Wolf (AC 13, HD 2, #At 1 bite, Dam 1d6, Mv 60', Sv F2, Ml 8)</t>
  </si>
  <si>
    <t xml:space="preserve">Wolf: AC 13, HD 2, #At 1 bite, Dam 1d6, Mv 60', Sv F2, Ml 8</t>
  </si>
  <si>
    <t xml:space="preserve">Wraith*</t>
  </si>
  <si>
    <t xml:space="preserve">1d6 + energy drain (1 level)</t>
  </si>
  <si>
    <t xml:space="preserve">Fly 80'</t>
  </si>
  <si>
    <t xml:space="preserve">1d4 Lair 1d6</t>
  </si>
  <si>
    <t xml:space="preserve">Wraith* (AC 15 ‡, HD 4**, #At 1 touch, Dam 1d6 + energy drain (1 level), Mv Fly 80', Sv F4, Ml 12)</t>
  </si>
  <si>
    <t xml:space="preserve">Wraith*: AC 15 ‡, HD 4**, #At 1 touch, Dam 1d6 + energy drain (1 level), Mv Fly 80', Sv F4, Ml 12</t>
  </si>
  <si>
    <t xml:space="preserve">Wyvern</t>
  </si>
  <si>
    <t xml:space="preserve">7*</t>
  </si>
  <si>
    <t xml:space="preserve">1 bite/1 stinger or 2 talons/1 stinger</t>
  </si>
  <si>
    <t xml:space="preserve">2d8/1d6 + poison or 1d10/1d10/1d6 + poison</t>
  </si>
  <si>
    <t xml:space="preserve">30' (10') Fly 80' (15')</t>
  </si>
  <si>
    <t xml:space="preserve">Wild/Lair 1d6</t>
  </si>
  <si>
    <t xml:space="preserve">735</t>
  </si>
  <si>
    <t xml:space="preserve">Wyvern (AC 18, HD 7*, #At 1 bite/1 stinger or 2 talons/1 stinger, Dam 2d8/1d6 + poison or 1d10/1d10/1d6 + poison, Mv 30' (10') Fly 80' (15'), Sv F7, Ml 9)</t>
  </si>
  <si>
    <t xml:space="preserve">Wyvern: AC 18, HD 7*, #At 1 bite/1 stinger or 2 talons/1 stinger, Dam 2d8/1d6 + poison or 1d10/1d10/1d6 + poison, Mv 30' (10') Fly 80' (15'), Sv F7, Ml 9</t>
  </si>
  <si>
    <t xml:space="preserve">Yellow Mold</t>
  </si>
  <si>
    <t xml:space="preserve">Can always be hit</t>
  </si>
  <si>
    <t xml:space="preserve">Each patch can emit a cloud of spores once per day. All within 10 feet of the mold will be affected by the spores and  must  save  vs.  Death  Ray  or  take  1d8  points  of damage per round for 6 rounds.</t>
  </si>
  <si>
    <t xml:space="preserve">Spores</t>
  </si>
  <si>
    <t xml:space="preserve">See description</t>
  </si>
  <si>
    <t xml:space="preserve">Yellow Mold (AC Can always be hit, HD 2*, #At Spores, Dam See description, Mv 0, Sv NM, Ml N/A)</t>
  </si>
  <si>
    <t xml:space="preserve">Yellow Mold: AC Can always be hit, HD 2*, #At Spores, Dam See description, Mv 0, Sv NM, Ml N/A</t>
  </si>
  <si>
    <t xml:space="preserve">Zombie</t>
  </si>
  <si>
    <t xml:space="preserve">½ damage from blunt attacks; 1 point from missiles</t>
  </si>
  <si>
    <t xml:space="preserve">2-8 (4-24)</t>
  </si>
  <si>
    <t xml:space="preserve">Zombie (AC 12, HD 2, #At 1, Dam 1d8 or by weapon, Mv 20', Sv F2, Ml 12)</t>
  </si>
  <si>
    <t xml:space="preserve">Zombie: AC 12, HD 2, #At 1, Dam 1d8 or by weapon, Mv 20', Sv F2, Ml 12</t>
  </si>
  <si>
    <t xml:space="preserve">Ankheg</t>
  </si>
  <si>
    <t xml:space="preserve">Bite special: will drag victims to lair and do automatic damage until they break free via open doors roll 1 in 6 (+ strength bonus increases the number range). Can spit acid acid in 30' line once per 6 hours (no other details on this).</t>
  </si>
  <si>
    <t xml:space="preserve">2d6 + special</t>
  </si>
  <si>
    <t xml:space="preserve">30' Burrow 20'</t>
  </si>
  <si>
    <t xml:space="preserve">2d8 Wild 2d8 Lair 1</t>
  </si>
  <si>
    <t xml:space="preserve">Field Guide</t>
  </si>
  <si>
    <t xml:space="preserve">Ankheg (AC 18, HD 5*, #At 1 bite + special, Dam 2d6 + special, Mv 30' Burrow 20', Sv F5, Ml 7)</t>
  </si>
  <si>
    <t xml:space="preserve">Ankheg: AC 18, HD 5*, #At 1 bite + special, Dam 2d6 + special, Mv 30' Burrow 20', Sv F5, Ml 7</t>
  </si>
  <si>
    <t xml:space="preserve">Aranea</t>
  </si>
  <si>
    <t xml:space="preserve">1 bite or 1 web or spells</t>
  </si>
  <si>
    <t xml:space="preserve">1d6+poison or web or spells</t>
  </si>
  <si>
    <t xml:space="preserve">50' Climb 30'</t>
  </si>
  <si>
    <t xml:space="preserve">Aranea (AC 13, HD 4**, #At 1 bite or 1 web or spells, Dam 1d6+poison or web or spells, Mv 50' Climb 30', Sv MU4, Ml 7)</t>
  </si>
  <si>
    <t xml:space="preserve">Aranea: AC 13, HD 4**, #At 1 bite or 1 web or spells, Dam 1d6+poison or web or spells, Mv 50' Climb 30', Sv MU4, Ml 7</t>
  </si>
  <si>
    <t xml:space="preserve">Behir</t>
  </si>
  <si>
    <t xml:space="preserve">1 bite/6 claws or breath</t>
  </si>
  <si>
    <t xml:space="preserve">2d10/1d6 x 6 or breath</t>
  </si>
  <si>
    <t xml:space="preserve">L</t>
  </si>
  <si>
    <t xml:space="preserve">Behir (AC 20, HD 11** (+9), #At 1 bite/6 claws or breath, Dam 2d10/1d6 x 6 or breath, Mv 40', Sv F11, Ml 9)</t>
  </si>
  <si>
    <t xml:space="preserve">Behir: AC 20, HD 11** (+9), #At 1 bite/6 claws or breath, Dam 2d10/1d6 x 6 or breath, Mv 40', Sv F11, Ml 9</t>
  </si>
  <si>
    <t xml:space="preserve">Bulette</t>
  </si>
  <si>
    <t xml:space="preserve">19** (+12)</t>
  </si>
  <si>
    <t xml:space="preserve">1 bite/2 claws or 4 claws</t>
  </si>
  <si>
    <t xml:space="preserve">2d8/2d6/2d6 or 2d6/2d6/2d6/2d6</t>
  </si>
  <si>
    <t xml:space="preserve">40' Burrow 10'</t>
  </si>
  <si>
    <t xml:space="preserve">F19</t>
  </si>
  <si>
    <t xml:space="preserve">Bulette (AC 22, HD 19** (+12), #At 1 bite/2 claws or 4 claws, Dam 2d8/2d6/2d6 or 2d6/2d6/2d6/2d6, Mv 40' Burrow 10', Sv F19, Ml 12)</t>
  </si>
  <si>
    <t xml:space="preserve">Bulette: AC 22, HD 19** (+12), #At 1 bite/2 claws or 4 claws, Dam 2d8/2d6/2d6 or 2d6/2d6/2d6/2d6, Mv 40' Burrow 10', Sv F19, Ml 12</t>
  </si>
  <si>
    <t xml:space="preserve">Cloaker</t>
  </si>
  <si>
    <t xml:space="preserve">Crush: wraps  itself  around  a  target  causing automatic  damage  equal  to  20  minus  the  creature's unadjusted shield-less/dexterity-less armor class; creatures with AC 20 or higher will suffer no damage.</t>
  </si>
  <si>
    <t xml:space="preserve">1 bite / 1 tail+ special (crush)</t>
  </si>
  <si>
    <t xml:space="preserve">1d6 bite, 1d6 tail</t>
  </si>
  <si>
    <t xml:space="preserve">10' Fly 40'</t>
  </si>
  <si>
    <t xml:space="preserve">Cloaker (AC 19, HD 6**, #At 1 bite / 1 tail+ special (crush), Dam 1d6 bite, 1d6 tail, Mv 10' Fly 40', Sv F6, Ml 7)</t>
  </si>
  <si>
    <t xml:space="preserve">Cloaker: AC 19, HD 6**, #At 1 bite / 1 tail+ special (crush), Dam 1d6 bite, 1d6 tail, Mv 10' Fly 40', Sv F6, Ml 7</t>
  </si>
  <si>
    <t xml:space="preserve">Couatl</t>
  </si>
  <si>
    <t xml:space="preserve">13**** (+10)</t>
  </si>
  <si>
    <t xml:space="preserve">1d3+poison, 2d8</t>
  </si>
  <si>
    <t xml:space="preserve">B, I</t>
  </si>
  <si>
    <t xml:space="preserve">Couatl (AC 21, HD 13**** (+10), #At 1 bite + special, Dam 1d3+poison, 2d8, Mv 20' Fly 60', Sv F13, Ml 12)</t>
  </si>
  <si>
    <t xml:space="preserve">Couatl: AC 21, HD 13**** (+10), #At 1 bite + special, Dam 1d3+poison, 2d8, Mv 20' Fly 60', Sv F13, Ml 12</t>
  </si>
  <si>
    <t xml:space="preserve">Guard Fern</t>
  </si>
  <si>
    <t xml:space="preserve">Immune to acids and have a fire-retardant structure that reduces all fire-based damage by half (0 with a saving throw).</t>
  </si>
  <si>
    <t xml:space="preserve">3 thorn, acid, leaves</t>
  </si>
  <si>
    <t xml:space="preserve">1d4 thorn, 3d8 acid, 1d8 leaves</t>
  </si>
  <si>
    <t xml:space="preserve">0' (immobile)</t>
  </si>
  <si>
    <t xml:space="preserve">Guard Fern (AC 14, HD 6*, #At 3 thorn, acid, leaves, Dam 1d4 thorn, 3d8 acid, 1d8 leaves, Mv 0' (immobile), Sv F6, Ml 12)</t>
  </si>
  <si>
    <t xml:space="preserve">Guard Fern: AC 14, HD 6*, #At 3 thorn, acid, leaves, Dam 1d4 thorn, 3d8 acid, 1d8 leaves, Mv 0' (immobile), Sv F6, Ml 12</t>
  </si>
  <si>
    <t xml:space="preserve">Gump</t>
  </si>
  <si>
    <t xml:space="preserve">Hold person gaze.</t>
  </si>
  <si>
    <t xml:space="preserve">Gump (AC 14, HD 4*, #At 1 weapon, Dam 1d8+3 or by weapon +3, Mv 30', Sv F4, Ml 10)</t>
  </si>
  <si>
    <t xml:space="preserve">Gump: AC 14, HD 4*, #At 1 weapon, Dam 1d8+3 or by weapon +3, Mv 30', Sv F4, Ml 10</t>
  </si>
  <si>
    <t xml:space="preserve">Hippopotamus</t>
  </si>
  <si>
    <t xml:space="preserve">1 bite or 1 trample</t>
  </si>
  <si>
    <t xml:space="preserve">2d6 bite, 4d6 trample</t>
  </si>
  <si>
    <t xml:space="preserve">40' Swim 30'</t>
  </si>
  <si>
    <t xml:space="preserve">Hippopotamus (AC 17, HD 6, #At 1 bite or 1 trample, Dam 2d6 bite, 4d6 trample, Mv 40' Swim 30', Sv F6, Ml 9)</t>
  </si>
  <si>
    <t xml:space="preserve">Hippopotamus: AC 17, HD 6, #At 1 bite or 1 trample, Dam 2d6 bite, 4d6 trample, Mv 40' Swim 30', Sv F6, Ml 9</t>
  </si>
  <si>
    <t xml:space="preserve">Leper Zombie</t>
  </si>
  <si>
    <t xml:space="preserve">1d3/1d3/1d3 + disease</t>
  </si>
  <si>
    <t xml:space="preserve">Leper Zombie (AC 13, HD 1*, #At 2 claws/1 bite, Dam 1d3/1d3/1d3 + disease, Mv 30', Sv F1, Ml 9)</t>
  </si>
  <si>
    <t xml:space="preserve">Leper Zombie: AC 13, HD 1*, #At 2 claws/1 bite, Dam 1d3/1d3/1d3 + disease, Mv 30', Sv F1, Ml 9</t>
  </si>
  <si>
    <t xml:space="preserve">Giant Mosquito</t>
  </si>
  <si>
    <t xml:space="preserve">Mosquito, Giant</t>
  </si>
  <si>
    <t xml:space="preserve">1d3 bite + 1d3/round blood drain</t>
  </si>
  <si>
    <t xml:space="preserve">Wild 2d6x10</t>
  </si>
  <si>
    <t xml:space="preserve">Giant Mosquito (AC 11, HD 1d4 HP*, #At 1 bite, Dam 1d3 bite + 1d3/round blood drain, Mv 50', Sv F1, Ml 9)</t>
  </si>
  <si>
    <t xml:space="preserve">Giant Mosquito: AC 11, HD 1d4 HP*, #At 1 bite, Dam 1d3 bite + 1d3/round blood drain, Mv 50', Sv F1, Ml 9</t>
  </si>
  <si>
    <t xml:space="preserve">Giant Praying Mantis</t>
  </si>
  <si>
    <t xml:space="preserve">Praying Mantis, Giant</t>
  </si>
  <si>
    <t xml:space="preserve">1d12 bite</t>
  </si>
  <si>
    <t xml:space="preserve">40' Fly 120'</t>
  </si>
  <si>
    <t xml:space="preserve">Wild 1d4, Lair 1d6</t>
  </si>
  <si>
    <t xml:space="preserve">Giant Praying Mantis (AC 16, HD 5, #At 1 bite, Dam 1d12 bite, Mv 40' Fly 120', Sv F5, Ml 8)</t>
  </si>
  <si>
    <t xml:space="preserve">Giant Praying Mantis: AC 16, HD 5, #At 1 bite, Dam 1d12 bite, Mv 40' Fly 120', Sv F5, Ml 8</t>
  </si>
  <si>
    <t xml:space="preserve">Sea Hag</t>
  </si>
  <si>
    <t xml:space="preserve">2 daggers</t>
  </si>
  <si>
    <t xml:space="preserve">1d4+4/1d4+4</t>
  </si>
  <si>
    <t xml:space="preserve">Sea Hag (AC 14, HD 4+1, #At 2 daggers, Dam 1d4+4/1d4+4, Mv 30' Swim 40', Sv F4, Ml 8)</t>
  </si>
  <si>
    <t xml:space="preserve">Sea Hag: AC 14, HD 4+1, #At 2 daggers, Dam 1d4+4/1d4+4, Mv 30' Swim 40', Sv F4, Ml 8</t>
  </si>
  <si>
    <t xml:space="preserve">Giant Ice Spider</t>
  </si>
  <si>
    <t xml:space="preserve">Spider, Giant Ice</t>
  </si>
  <si>
    <t xml:space="preserve">1 bite + poison</t>
  </si>
  <si>
    <t xml:space="preserve">1d10 bite</t>
  </si>
  <si>
    <t xml:space="preserve">Giant Ice Spider (AC 16, HD 6*, #At 1 bite + poison, Dam 1d10 bite, Mv 50', Sv F6, Ml 12)</t>
  </si>
  <si>
    <t xml:space="preserve">Giant Ice Spider: AC 16, HD 6*, #At 1 bite + poison, Dam 1d10 bite, Mv 50', Sv F6, Ml 12</t>
  </si>
  <si>
    <t xml:space="preserve">Giant Trapdoor Spider</t>
  </si>
  <si>
    <t xml:space="preserve">Spider, Giant Trapdoor</t>
  </si>
  <si>
    <t xml:space="preserve">1d8 bite + poison or wrestling</t>
  </si>
  <si>
    <t xml:space="preserve">Giant Trapdoor Spider (AC 15, HD 4*, #At 1 bite, Dam 1d8 bite + poison or wrestling, Mv 50', Sv F4, Ml 8)</t>
  </si>
  <si>
    <t xml:space="preserve">Giant Trapdoor Spider: AC 15, HD 4*, #At 1 bite, Dam 1d8 bite + poison or wrestling, Mv 50', Sv F4, Ml 8</t>
  </si>
  <si>
    <t xml:space="preserve">Stalag</t>
  </si>
  <si>
    <t xml:space="preserve">1d6 to 4d6 (1d6 per hit die)</t>
  </si>
  <si>
    <t xml:space="preserve">1 HD 25, 2 HD 75,3 HD 145, 4 HD 240</t>
  </si>
  <si>
    <t xml:space="preserve">Stalag (AC 17, HD 1 to 4, #At 1, Dam 1d6 to 4d6 (1d6 per hit die), Mv 10', Sv F1, Ml 12)</t>
  </si>
  <si>
    <t xml:space="preserve">Stalag: AC 17, HD 1 to 4, #At 1, Dam 1d6 to 4d6 (1d6 per hit die), Mv 10', Sv F1, Ml 12</t>
  </si>
  <si>
    <t xml:space="preserve">Thulid</t>
  </si>
  <si>
    <t xml:space="preserve">Mental blast; ESP.</t>
  </si>
  <si>
    <t xml:space="preserve">1* to 8* (1** to 8** if a Magic-User)</t>
  </si>
  <si>
    <t xml:space="preserve">1 to 8</t>
  </si>
  <si>
    <t xml:space="preserve">by weapon or special</t>
  </si>
  <si>
    <t xml:space="preserve">MU1 to 8</t>
  </si>
  <si>
    <t xml:space="preserve">1 HD 37 (49), 2 HD 100 (125), 3 HD 175 (205), 4 HD 280 (320), 5 HD 405 (450), 6 HD 555 (610), 7 HD 735 (800), 8 HD 945 (1015)</t>
  </si>
  <si>
    <t xml:space="preserve">Thulid (AC 15, HD 1* to 8* (1** to 8** if a Magic-User), #At 1, Dam by weapon or special, Mv 40', Sv MU1 to 8, Ml 7)</t>
  </si>
  <si>
    <t xml:space="preserve">Thulid: AC 15, HD 1* to 8* (1** to 8** if a Magic-User), #At 1, Dam by weapon or special, Mv 40', Sv MU1 to 8, Ml 7</t>
  </si>
  <si>
    <t xml:space="preserve">Ettin</t>
  </si>
  <si>
    <t xml:space="preserve">13 (+10)</t>
  </si>
  <si>
    <t xml:space="preserve">2 weapons</t>
  </si>
  <si>
    <t xml:space="preserve">2d6 or by weapon type</t>
  </si>
  <si>
    <t xml:space="preserve">J (Y in lair)</t>
  </si>
  <si>
    <t xml:space="preserve">Ettin (AC 18, HD 13 (+10), #At 2 weapons, Dam 2d6 or by weapon type, Mv 30', Sv F13, Ml 7)</t>
  </si>
  <si>
    <t xml:space="preserve">Basic Fantasy is being continuously updated. The Old Dungeoneers Almanack was split into supplements and the monsters used to create the Field Guide. Some of the creatures of the Field Guide have been moved into newer editions of the core rules.</t>
  </si>
  <si>
    <t xml:space="preserve">There are occasional miss-markings of creatures in either source. Notably:</t>
  </si>
  <si>
    <r>
      <rPr>
        <sz val="10"/>
        <rFont val="Arial"/>
        <family val="2"/>
      </rPr>
      <t xml:space="preserve">  </t>
    </r>
    <r>
      <rPr>
        <b val="true"/>
        <u val="single"/>
        <sz val="10"/>
        <rFont val="Arial"/>
        <family val="2"/>
      </rPr>
      <t xml:space="preserve">Assassin Vine</t>
    </r>
    <r>
      <rPr>
        <sz val="10"/>
        <rFont val="Arial"/>
        <family val="2"/>
      </rPr>
      <t xml:space="preserve"> - the books have yet to put an asterisk behind the Hit Die although the latest XP values reflect one special ability. As of 10/2014.</t>
    </r>
  </si>
  <si>
    <r>
      <rPr>
        <sz val="10"/>
        <rFont val="Arial"/>
        <family val="2"/>
      </rPr>
      <t xml:space="preserve">  </t>
    </r>
    <r>
      <rPr>
        <b val="true"/>
        <u val="single"/>
        <sz val="10"/>
        <rFont val="Arial"/>
        <family val="2"/>
      </rPr>
      <t xml:space="preserve">Vampire</t>
    </r>
    <r>
      <rPr>
        <sz val="10"/>
        <rFont val="Arial"/>
        <family val="2"/>
      </rPr>
      <t xml:space="preserve"> - has yet to put a double dagger behind the armor class, even though it is only harmed by magical weapons. As of 10/2014.</t>
    </r>
  </si>
  <si>
    <t xml:space="preserve">XP Values:</t>
  </si>
  <si>
    <t xml:space="preserve">For creatures that were as a normal type but were also Shamans, Warlocks, etc., I calculated XPs using the base value for their hid die and special bonus per the Thus: level of the extra ability.</t>
  </si>
  <si>
    <r>
      <rPr>
        <sz val="10"/>
        <rFont val="Arial"/>
        <family val="2"/>
      </rPr>
      <t xml:space="preserve">Kobold Shman HD 1d4 HP 2</t>
    </r>
    <r>
      <rPr>
        <vertAlign val="superscript"/>
        <sz val="10"/>
        <rFont val="Arial"/>
        <family val="2"/>
      </rPr>
      <t xml:space="preserve">nd</t>
    </r>
    <r>
      <rPr>
        <sz val="10"/>
        <rFont val="Arial"/>
        <family val="2"/>
      </rPr>
      <t xml:space="preserve"> level cleric abilty: 10 + 25 = 35</t>
    </r>
  </si>
  <si>
    <r>
      <rPr>
        <sz val="10"/>
        <rFont val="Arial"/>
        <family val="2"/>
      </rPr>
      <t xml:space="preserve">Kobold Shman HD 1d4 HP 3</t>
    </r>
    <r>
      <rPr>
        <vertAlign val="superscript"/>
        <sz val="10"/>
        <rFont val="Arial"/>
        <family val="2"/>
      </rPr>
      <t xml:space="preserve">rd</t>
    </r>
    <r>
      <rPr>
        <sz val="10"/>
        <rFont val="Arial"/>
        <family val="2"/>
      </rPr>
      <t xml:space="preserve"> level cleric abilty: 10 + 30 = 40</t>
    </r>
  </si>
  <si>
    <r>
      <rPr>
        <sz val="10"/>
        <rFont val="Arial"/>
        <family val="2"/>
      </rPr>
      <t xml:space="preserve">Kobold Shman HD 1d4 HP 4</t>
    </r>
    <r>
      <rPr>
        <vertAlign val="superscript"/>
        <sz val="10"/>
        <rFont val="Arial"/>
        <family val="2"/>
      </rPr>
      <t xml:space="preserve">th</t>
    </r>
    <r>
      <rPr>
        <sz val="10"/>
        <rFont val="Arial"/>
        <family val="2"/>
      </rPr>
      <t xml:space="preserve"> level cleric abilty: 10 + 40 = 50</t>
    </r>
  </si>
  <si>
    <r>
      <rPr>
        <sz val="10"/>
        <rFont val="Arial"/>
        <family val="2"/>
      </rPr>
      <t xml:space="preserve">Kobold Shman HD 1d4 HP 5</t>
    </r>
    <r>
      <rPr>
        <vertAlign val="superscript"/>
        <sz val="10"/>
        <rFont val="Arial"/>
        <family val="2"/>
      </rPr>
      <t xml:space="preserve">th</t>
    </r>
    <r>
      <rPr>
        <sz val="10"/>
        <rFont val="Arial"/>
        <family val="2"/>
      </rPr>
      <t xml:space="preserve">  level cleric abilty: 10 + 45 = 55</t>
    </r>
  </si>
  <si>
    <t xml:space="preserve">Cloaker:</t>
  </si>
  <si>
    <t xml:space="preserve">Somewhere around release 4 or 5 of the field guide the Cloaker's statistics were</t>
  </si>
  <si>
    <t xml:space="preserve">changed. They used to be: Cloaker (AC 19, HD 10** (+9), #At 1 tail + special, Dam 1d6 + special, Mv 10' Fly 40', Sv F10, Ml 7)</t>
  </si>
  <si>
    <t xml:space="preserve">Saves:</t>
  </si>
  <si>
    <t xml:space="preserve">C = cleric.</t>
  </si>
  <si>
    <t xml:space="preserve">F = fighter</t>
  </si>
  <si>
    <t xml:space="preserve">MU Magic-User</t>
  </si>
  <si>
    <t xml:space="preserve">N/A = Not applicable.</t>
  </si>
  <si>
    <t xml:space="preserve">NM = normal man.</t>
  </si>
  <si>
    <t xml:space="preserve">T = Thief</t>
  </si>
  <si>
    <t xml:space="preserve">Hit Die Sort: This is numeric, based it on the values used for looking up XP values and attack bonuses, ignoring most pluses and minuses, and treating 1-1 hit die or less as 0.</t>
  </si>
  <si>
    <t xml:space="preserve">Some items are not numeric. If something looks numeric but sorts wrong make sure the cell is formatted for number (“General” seems to work) and re-enter the number.</t>
  </si>
  <si>
    <r>
      <rPr>
        <b val="true"/>
        <u val="single"/>
        <sz val="10"/>
        <rFont val="Arial"/>
        <family val="2"/>
      </rPr>
      <t xml:space="preserve">Check vs. Rulebook:</t>
    </r>
    <r>
      <rPr>
        <sz val="10"/>
        <rFont val="Arial"/>
        <family val="2"/>
      </rPr>
      <t xml:space="preserve"> Added the name in the rule book, XP value, and # appearing to compare vs the rulebook data. </t>
    </r>
  </si>
  <si>
    <t xml:space="preserve">Used by laying out rule-book data the same way and putting them in the same column and sorting to see which ones look different. One columns being either “Rules” or “Spreadsheet”.</t>
  </si>
  <si>
    <t xml:space="preserve">Using a separate spreadsheet.</t>
  </si>
</sst>
</file>

<file path=xl/styles.xml><?xml version="1.0" encoding="utf-8"?>
<styleSheet xmlns="http://schemas.openxmlformats.org/spreadsheetml/2006/main">
  <numFmts count="6">
    <numFmt numFmtId="164" formatCode="General"/>
    <numFmt numFmtId="165" formatCode="@"/>
    <numFmt numFmtId="166" formatCode="#"/>
    <numFmt numFmtId="167" formatCode="#,##0"/>
    <numFmt numFmtId="168" formatCode="General"/>
    <numFmt numFmtId="169" formatCode="#,##0.0"/>
  </numFmts>
  <fonts count="6">
    <font>
      <sz val="10"/>
      <name val="Arial"/>
      <family val="2"/>
    </font>
    <font>
      <sz val="10"/>
      <name val="Arial"/>
      <family val="0"/>
    </font>
    <font>
      <sz val="10"/>
      <name val="Arial"/>
      <family val="0"/>
    </font>
    <font>
      <sz val="10"/>
      <name val="Arial"/>
      <family val="0"/>
    </font>
    <font>
      <vertAlign val="superscript"/>
      <sz val="10"/>
      <name val="Arial"/>
      <family val="2"/>
    </font>
    <font>
      <b val="true"/>
      <u val="single"/>
      <sz val="10"/>
      <name val="Arial"/>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1" topLeftCell="E2" activePane="bottomLeft" state="frozen"/>
      <selection pane="topLeft" activeCell="A1" activeCellId="0" sqref="A1"/>
      <selection pane="bottomLeft" activeCell="A1" activeCellId="0" sqref="A1"/>
    </sheetView>
  </sheetViews>
  <sheetFormatPr defaultColWidth="11.5703125" defaultRowHeight="12.8" zeroHeight="false" outlineLevelRow="0" outlineLevelCol="0"/>
  <cols>
    <col collapsed="false" customWidth="true" hidden="false" outlineLevel="0" max="1" min="1" style="1" width="8.39"/>
    <col collapsed="false" customWidth="true" hidden="false" outlineLevel="0" max="2" min="2" style="2" width="12.47"/>
    <col collapsed="false" customWidth="true" hidden="false" outlineLevel="0" max="3" min="3" style="2" width="19.22"/>
    <col collapsed="false" customWidth="true" hidden="false" outlineLevel="0" max="4" min="4" style="3" width="19.27"/>
    <col collapsed="false" customWidth="true" hidden="false" outlineLevel="0" max="5" min="5" style="4" width="6.23"/>
    <col collapsed="false" customWidth="true" hidden="false" outlineLevel="0" max="6" min="6" style="4" width="8.22"/>
    <col collapsed="false" customWidth="true" hidden="false" outlineLevel="0" max="7" min="7" style="4" width="14.8"/>
    <col collapsed="false" customWidth="true" hidden="false" outlineLevel="0" max="8" min="8" style="3" width="15.45"/>
    <col collapsed="false" customWidth="true" hidden="false" outlineLevel="0" max="9" min="9" style="2" width="13.87"/>
    <col collapsed="false" customWidth="true" hidden="false" outlineLevel="0" max="10" min="10" style="2" width="40.53"/>
    <col collapsed="false" customWidth="true" hidden="false" outlineLevel="0" max="11" min="11" style="3" width="38.01"/>
    <col collapsed="false" customWidth="true" hidden="false" outlineLevel="0" max="12" min="12" style="4" width="24.78"/>
    <col collapsed="false" customWidth="true" hidden="false" outlineLevel="0" max="13" min="13" style="2" width="21.31"/>
    <col collapsed="false" customWidth="true" hidden="false" outlineLevel="0" max="14" min="14" style="4" width="11.86"/>
    <col collapsed="false" customWidth="true" hidden="false" outlineLevel="0" max="15" min="15" style="2" width="24.78"/>
    <col collapsed="false" customWidth="true" hidden="false" outlineLevel="0" max="16" min="16" style="4" width="18.1"/>
    <col collapsed="false" customWidth="true" hidden="false" outlineLevel="0" max="17" min="17" style="2" width="13.18"/>
    <col collapsed="false" customWidth="true" hidden="false" outlineLevel="0" max="18" min="18" style="2" width="38.91"/>
    <col collapsed="false" customWidth="true" hidden="false" outlineLevel="0" max="19" min="19" style="2" width="64.85"/>
    <col collapsed="false" customWidth="true" hidden="false" outlineLevel="0" max="20" min="20" style="2" width="26.17"/>
    <col collapsed="false" customWidth="true" hidden="false" outlineLevel="0" max="21" min="21" style="2" width="73.97"/>
    <col collapsed="false" customWidth="true" hidden="false" outlineLevel="0" max="22" min="22" style="2" width="26.26"/>
    <col collapsed="false" customWidth="false" hidden="false" outlineLevel="0" max="257" min="23" style="2" width="11.57"/>
  </cols>
  <sheetData>
    <row r="1" customFormat="false" ht="12.8" hidden="false" customHeight="false" outlineLevel="0" collapsed="false">
      <c r="A1" s="5" t="s">
        <v>0</v>
      </c>
      <c r="B1" s="5" t="s">
        <v>1</v>
      </c>
      <c r="C1" s="5" t="s">
        <v>2</v>
      </c>
      <c r="D1" s="6" t="s">
        <v>3</v>
      </c>
      <c r="E1" s="7" t="s">
        <v>4</v>
      </c>
      <c r="F1" s="7" t="s">
        <v>5</v>
      </c>
      <c r="G1" s="7" t="s">
        <v>6</v>
      </c>
      <c r="H1" s="6" t="s">
        <v>7</v>
      </c>
      <c r="I1" s="5" t="s">
        <v>8</v>
      </c>
      <c r="J1" s="5" t="s">
        <v>9</v>
      </c>
      <c r="K1" s="6" t="s">
        <v>10</v>
      </c>
      <c r="L1" s="7" t="s">
        <v>11</v>
      </c>
      <c r="M1" s="5" t="s">
        <v>12</v>
      </c>
      <c r="N1" s="7" t="s">
        <v>13</v>
      </c>
      <c r="O1" s="5" t="s">
        <v>14</v>
      </c>
      <c r="P1" s="7" t="s">
        <v>15</v>
      </c>
      <c r="Q1" s="5" t="s">
        <v>16</v>
      </c>
      <c r="R1" s="2" t="s">
        <v>17</v>
      </c>
      <c r="S1" s="2" t="s">
        <v>18</v>
      </c>
      <c r="T1" s="2" t="s">
        <v>19</v>
      </c>
      <c r="U1" s="2" t="s">
        <v>20</v>
      </c>
      <c r="V1" s="2" t="s">
        <v>21</v>
      </c>
    </row>
    <row r="2" customFormat="false" ht="12.8" hidden="false" customHeight="false" outlineLevel="0" collapsed="false">
      <c r="A2" s="8" t="n">
        <v>9</v>
      </c>
      <c r="B2" s="2" t="s">
        <v>22</v>
      </c>
      <c r="C2" s="2" t="s">
        <v>23</v>
      </c>
      <c r="D2" s="3" t="s">
        <v>23</v>
      </c>
      <c r="E2" s="4" t="s">
        <v>24</v>
      </c>
      <c r="G2" s="4" t="s">
        <v>25</v>
      </c>
      <c r="H2" s="9" t="n">
        <v>4</v>
      </c>
      <c r="I2" s="2" t="s">
        <v>26</v>
      </c>
      <c r="J2" s="2" t="s">
        <v>27</v>
      </c>
      <c r="K2" s="3" t="s">
        <v>28</v>
      </c>
      <c r="L2" s="4" t="s">
        <v>29</v>
      </c>
      <c r="M2" s="2" t="s">
        <v>30</v>
      </c>
      <c r="N2" s="4" t="s">
        <v>31</v>
      </c>
      <c r="O2" s="2" t="s">
        <v>32</v>
      </c>
      <c r="P2" s="4" t="s">
        <v>33</v>
      </c>
      <c r="Q2" s="2" t="s">
        <v>34</v>
      </c>
      <c r="R2" s="10" t="str">
        <f aca="false">$C2&amp;" (AC "&amp;$E2&amp;", HD "&amp;$G2&amp;", #At "&amp;$I2&amp;", Dam "&amp;$J2&amp;", Mv "&amp;$K2&amp;", Sv "&amp;$M2&amp;", Ml "&amp;$N2&amp;")"</f>
        <v>Alicorn (AC 19, HD 4*, #At 2 hooves/1 horn, Dam 2d4/2d4/2d6, Mv 70', Sv F6, Ml 9)</v>
      </c>
      <c r="S2" s="10" t="str">
        <f aca="false">$C2&amp;": AC "&amp;$E2&amp;", HD "&amp;$G2&amp;", #At "&amp;$I2&amp;", Dam "&amp;$J2&amp;", Mv "&amp;$K2&amp;", Sv "&amp;$M2&amp;", Ml "&amp;$N2</f>
        <v>Alicorn: AC 19, HD 4*, #At 2 hooves/1 horn, Dam 2d4/2d4/2d6, Mv 70', Sv F6, Ml 9</v>
      </c>
      <c r="T2" s="10" t="s">
        <v>35</v>
      </c>
      <c r="U2" s="2" t="s">
        <v>36</v>
      </c>
      <c r="V2" s="10" t="str">
        <f aca="false">$D2&amp;": AC "&amp;$E2&amp;", HD "&amp;$G2&amp;", #At "&amp;$I2&amp;", Dam "&amp;$J2&amp;", Mv "&amp;$K2&amp;", Sv "&amp;$M2&amp;", Ml "&amp;$N2&amp;", XP "&amp;$P2&amp;", #Ap "&amp;$L2</f>
        <v>Alicorn: AC 19, HD 4*, #At 2 hooves/1 horn, Dam 2d4/2d4/2d6, Mv 70', Sv F6, Ml 9, XP 280, #Ap Wild 1d8</v>
      </c>
    </row>
    <row r="3" customFormat="false" ht="12.8" hidden="false" customHeight="false" outlineLevel="0" collapsed="false">
      <c r="A3" s="8" t="n">
        <v>9</v>
      </c>
      <c r="B3" s="2" t="s">
        <v>37</v>
      </c>
      <c r="C3" s="2" t="s">
        <v>38</v>
      </c>
      <c r="D3" s="3" t="s">
        <v>39</v>
      </c>
      <c r="E3" s="4" t="s">
        <v>40</v>
      </c>
      <c r="G3" s="4" t="s">
        <v>41</v>
      </c>
      <c r="H3" s="9" t="n">
        <v>4</v>
      </c>
      <c r="I3" s="2" t="s">
        <v>42</v>
      </c>
      <c r="J3" s="2" t="s">
        <v>43</v>
      </c>
      <c r="K3" s="3" t="s">
        <v>44</v>
      </c>
      <c r="L3" s="4" t="s">
        <v>45</v>
      </c>
      <c r="M3" s="2" t="s">
        <v>46</v>
      </c>
      <c r="N3" s="4" t="s">
        <v>47</v>
      </c>
      <c r="O3" s="2" t="s">
        <v>48</v>
      </c>
      <c r="P3" s="4" t="n">
        <v>240</v>
      </c>
      <c r="Q3" s="2" t="s">
        <v>34</v>
      </c>
      <c r="R3" s="10" t="str">
        <f aca="false">$C3&amp;" (AC "&amp;$E3&amp;", HD "&amp;$G3&amp;", #At "&amp;$I3&amp;", Dam "&amp;$J3&amp;", Mv "&amp;$K3&amp;", Sv "&amp;$M3&amp;", Ml "&amp;$N3&amp;")"</f>
        <v>Giant Ant (AC 17, HD 4, #At 1 bite, Dam 2d6, Mv 60' (10'), Sv F4, Ml 7 on first sighting, 12 after engaged)</v>
      </c>
      <c r="S3" s="10" t="str">
        <f aca="false">$C3&amp;": AC "&amp;$E3&amp;", HD "&amp;$G3&amp;", #At "&amp;$I3&amp;", Dam "&amp;$J3&amp;", Mv "&amp;$K3&amp;", Sv "&amp;$M3&amp;", Ml "&amp;$N3</f>
        <v>Giant Ant: AC 17, HD 4, #At 1 bite, Dam 2d6, Mv 60' (10'), Sv F4, Ml 7 on first sighting, 12 after engaged</v>
      </c>
      <c r="T3" s="10" t="s">
        <v>49</v>
      </c>
      <c r="U3" s="2" t="s">
        <v>50</v>
      </c>
      <c r="V3" s="10" t="str">
        <f aca="false">$D3&amp;": AC "&amp;$E3&amp;", HD "&amp;$G3&amp;", #At "&amp;$I3&amp;", Dam "&amp;$J3&amp;", Mv "&amp;$K3&amp;", Sv "&amp;$M3&amp;", Ml "&amp;$N3&amp;", XP "&amp;$P3&amp;", #Ap "&amp;$L3</f>
        <v>Ant, Giant: AC 17, HD 4, #At 1 bite, Dam 2d6, Mv 60' (10'), Sv F4, Ml 7 on first sighting, 12 after engaged, XP 240, #Ap 2d6 Wild 2d6 Lair 4d6</v>
      </c>
    </row>
    <row r="4" customFormat="false" ht="12.8" hidden="false" customHeight="false" outlineLevel="0" collapsed="false">
      <c r="A4" s="8" t="n">
        <v>9</v>
      </c>
      <c r="B4" s="2" t="s">
        <v>51</v>
      </c>
      <c r="C4" s="2" t="s">
        <v>52</v>
      </c>
      <c r="D4" s="3" t="s">
        <v>52</v>
      </c>
      <c r="E4" s="4" t="s">
        <v>53</v>
      </c>
      <c r="G4" s="4" t="s">
        <v>54</v>
      </c>
      <c r="H4" s="9" t="s">
        <v>54</v>
      </c>
      <c r="I4" s="2" t="s">
        <v>55</v>
      </c>
      <c r="J4" s="2" t="s">
        <v>56</v>
      </c>
      <c r="K4" s="3" t="s">
        <v>57</v>
      </c>
      <c r="L4" s="4" t="s">
        <v>58</v>
      </c>
      <c r="M4" s="2" t="s">
        <v>59</v>
      </c>
      <c r="N4" s="4" t="s">
        <v>60</v>
      </c>
      <c r="O4" s="2" t="s">
        <v>32</v>
      </c>
      <c r="P4" s="4" t="s">
        <v>61</v>
      </c>
      <c r="Q4" s="2" t="s">
        <v>34</v>
      </c>
      <c r="R4" s="10" t="str">
        <f aca="false">$C4&amp;" (AC "&amp;$E4&amp;", HD "&amp;$G4&amp;", #At "&amp;$I4&amp;", Dam "&amp;$J4&amp;", Mv "&amp;$K4&amp;", Sv "&amp;$M4&amp;", Ml "&amp;$N4&amp;")"</f>
        <v>Antelope (AC 13, HD 1 to 4, #At 1 butt, Dam 1d4 or 1d6 or 1d8, Mv 80' (10'), Sv F1 to F4 (as Hit Dice), Ml 5 (7))</v>
      </c>
      <c r="S4" s="10" t="str">
        <f aca="false">$C4&amp;": AC "&amp;$E4&amp;", HD "&amp;$G4&amp;", #At "&amp;$I4&amp;", Dam "&amp;$J4&amp;", Mv "&amp;$K4&amp;", Sv "&amp;$M4&amp;", Ml "&amp;$N4</f>
        <v>Antelope: AC 13, HD 1 to 4, #At 1 butt, Dam 1d4 or 1d6 or 1d8, Mv 80' (10'), Sv F1 to F4 (as Hit Dice), Ml 5 (7)</v>
      </c>
      <c r="T4" s="10" t="s">
        <v>62</v>
      </c>
      <c r="U4" s="2" t="s">
        <v>63</v>
      </c>
      <c r="V4" s="10" t="str">
        <f aca="false">$D4&amp;": AC "&amp;$E4&amp;", HD "&amp;$G4&amp;", #At "&amp;$I4&amp;", Dam "&amp;$J4&amp;", Mv "&amp;$K4&amp;", Sv "&amp;$M4&amp;", Ml "&amp;$N4&amp;", XP "&amp;$P4&amp;", #Ap "&amp;$L4</f>
        <v>Antelope: AC 13, HD 1 to 4, #At 1 butt, Dam 1d4 or 1d6 or 1d8, Mv 80' (10'), Sv F1 to F4 (as Hit Dice), Ml 5 (7), XP 25 - 240, #Ap Wild 3d10</v>
      </c>
    </row>
    <row r="5" customFormat="false" ht="12.8" hidden="false" customHeight="false" outlineLevel="0" collapsed="false">
      <c r="A5" s="8" t="n">
        <v>9</v>
      </c>
      <c r="B5" s="2" t="s">
        <v>51</v>
      </c>
      <c r="C5" s="2" t="s">
        <v>64</v>
      </c>
      <c r="D5" s="3" t="s">
        <v>65</v>
      </c>
      <c r="E5" s="4" t="s">
        <v>66</v>
      </c>
      <c r="G5" s="4" t="s">
        <v>41</v>
      </c>
      <c r="H5" s="9" t="n">
        <v>4</v>
      </c>
      <c r="I5" s="2" t="s">
        <v>67</v>
      </c>
      <c r="J5" s="2" t="s">
        <v>68</v>
      </c>
      <c r="K5" s="3" t="s">
        <v>69</v>
      </c>
      <c r="L5" s="4" t="s">
        <v>70</v>
      </c>
      <c r="M5" s="2" t="s">
        <v>46</v>
      </c>
      <c r="N5" s="4" t="s">
        <v>71</v>
      </c>
      <c r="O5" s="2" t="s">
        <v>32</v>
      </c>
      <c r="P5" s="4" t="s">
        <v>72</v>
      </c>
      <c r="Q5" s="2" t="s">
        <v>34</v>
      </c>
      <c r="R5" s="10" t="str">
        <f aca="false">$C5&amp;" (AC "&amp;$E5&amp;", HD "&amp;$G5&amp;", #At "&amp;$I5&amp;", Dam "&amp;$J5&amp;", Mv "&amp;$K5&amp;", Sv "&amp;$M5&amp;", Ml "&amp;$N5&amp;")"</f>
        <v>Carnivorous Ape (AC 14, HD 4, #At 2 claws, Dam 1d4/1d4, Mv 40', Sv F4, Ml 7)</v>
      </c>
      <c r="S5" s="10" t="str">
        <f aca="false">$C5&amp;": AC "&amp;$E5&amp;", HD "&amp;$G5&amp;", #At "&amp;$I5&amp;", Dam "&amp;$J5&amp;", Mv "&amp;$K5&amp;", Sv "&amp;$M5&amp;", Ml "&amp;$N5</f>
        <v>Carnivorous Ape: AC 14, HD 4, #At 2 claws, Dam 1d4/1d4, Mv 40', Sv F4, Ml 7</v>
      </c>
      <c r="T5" s="10" t="s">
        <v>73</v>
      </c>
      <c r="U5" s="2" t="s">
        <v>74</v>
      </c>
      <c r="V5" s="10" t="str">
        <f aca="false">$D5&amp;": AC "&amp;$E5&amp;", HD "&amp;$G5&amp;", #At "&amp;$I5&amp;", Dam "&amp;$J5&amp;", Mv "&amp;$K5&amp;", Sv "&amp;$M5&amp;", Ml "&amp;$N5&amp;", XP "&amp;$P5&amp;", #Ap "&amp;$L5</f>
        <v>Ape, Carnivorous: AC 14, HD 4, #At 2 claws, Dam 1d4/1d4, Mv 40', Sv F4, Ml 7, XP 240, #Ap 1d6 Wild/Lair 2d4</v>
      </c>
    </row>
    <row r="6" customFormat="false" ht="12.8" hidden="false" customHeight="false" outlineLevel="0" collapsed="false">
      <c r="A6" s="8" t="n">
        <v>9</v>
      </c>
      <c r="B6" s="2" t="s">
        <v>75</v>
      </c>
      <c r="C6" s="2" t="s">
        <v>76</v>
      </c>
      <c r="D6" s="3" t="s">
        <v>76</v>
      </c>
      <c r="E6" s="4" t="s">
        <v>77</v>
      </c>
      <c r="F6" s="4" t="s">
        <v>78</v>
      </c>
      <c r="G6" s="11" t="s">
        <v>79</v>
      </c>
      <c r="H6" s="9" t="n">
        <v>6</v>
      </c>
      <c r="I6" s="2" t="s">
        <v>80</v>
      </c>
      <c r="J6" s="2" t="s">
        <v>81</v>
      </c>
      <c r="K6" s="3" t="s">
        <v>82</v>
      </c>
      <c r="L6" s="4" t="s">
        <v>83</v>
      </c>
      <c r="M6" s="2" t="s">
        <v>30</v>
      </c>
      <c r="N6" s="4" t="s">
        <v>84</v>
      </c>
      <c r="O6" s="2" t="s">
        <v>85</v>
      </c>
      <c r="P6" s="4" t="n">
        <v>555</v>
      </c>
      <c r="Q6" s="2" t="s">
        <v>34</v>
      </c>
      <c r="R6" s="10" t="str">
        <f aca="false">$C6&amp;" (AC "&amp;$E6&amp;", HD "&amp;$G6&amp;", #At "&amp;$I6&amp;", Dam "&amp;$J6&amp;", Mv "&amp;$K6&amp;", Sv "&amp;$M6&amp;", Ml "&amp;$N6&amp;")"</f>
        <v>Assassin Vine (AC 15, HD 6*, #At 1 + special, Dam 1d8 + special, Mv 5', Sv F6, Ml 12)</v>
      </c>
      <c r="S6" s="10" t="str">
        <f aca="false">$C6&amp;": AC "&amp;$E6&amp;", HD "&amp;$G6&amp;", #At "&amp;$I6&amp;", Dam "&amp;$J6&amp;", Mv "&amp;$K6&amp;", Sv "&amp;$M6&amp;", Ml "&amp;$N6</f>
        <v>Assassin Vine: AC 15, HD 6*, #At 1 + special, Dam 1d8 + special, Mv 5', Sv F6, Ml 12</v>
      </c>
      <c r="T6" s="10" t="s">
        <v>86</v>
      </c>
      <c r="U6" s="2" t="s">
        <v>87</v>
      </c>
      <c r="V6" s="10" t="str">
        <f aca="false">$D6&amp;": AC "&amp;$E6&amp;", HD "&amp;$G6&amp;", #At "&amp;$I6&amp;", Dam "&amp;$J6&amp;", Mv "&amp;$K6&amp;", Sv "&amp;$M6&amp;", Ml "&amp;$N6&amp;", XP "&amp;$P6&amp;", #Ap "&amp;$L6</f>
        <v>Assassin Vine: AC 15, HD 6*, #At 1 + special, Dam 1d8 + special, Mv 5', Sv F6, Ml 12, XP 555, #Ap 2d2</v>
      </c>
    </row>
    <row r="7" customFormat="false" ht="12.8" hidden="false" customHeight="false" outlineLevel="0" collapsed="false">
      <c r="A7" s="8" t="n">
        <v>9</v>
      </c>
      <c r="B7" s="2" t="s">
        <v>51</v>
      </c>
      <c r="C7" s="2" t="s">
        <v>88</v>
      </c>
      <c r="D7" s="3" t="s">
        <v>88</v>
      </c>
      <c r="E7" s="4" t="s">
        <v>53</v>
      </c>
      <c r="G7" s="4" t="s">
        <v>89</v>
      </c>
      <c r="H7" s="9" t="n">
        <v>2</v>
      </c>
      <c r="I7" s="2" t="s">
        <v>55</v>
      </c>
      <c r="J7" s="2" t="s">
        <v>90</v>
      </c>
      <c r="K7" s="3" t="s">
        <v>57</v>
      </c>
      <c r="L7" s="4" t="s">
        <v>58</v>
      </c>
      <c r="M7" s="2" t="s">
        <v>91</v>
      </c>
      <c r="N7" s="4" t="s">
        <v>60</v>
      </c>
      <c r="O7" s="2" t="s">
        <v>32</v>
      </c>
      <c r="P7" s="4" t="s">
        <v>92</v>
      </c>
      <c r="Q7" s="2" t="s">
        <v>93</v>
      </c>
      <c r="R7" s="10" t="str">
        <f aca="false">$C7&amp;" (AC "&amp;$E7&amp;", HD "&amp;$G7&amp;", #At "&amp;$I7&amp;", Dam "&amp;$J7&amp;", Mv "&amp;$K7&amp;", Sv "&amp;$M7&amp;", Ml "&amp;$N7&amp;")"</f>
        <v>Auroch (AC 13, HD 2, #At 1 butt, Dam 1d4, Mv 80' (10'), Sv F2, Ml 5 (7))</v>
      </c>
      <c r="S7" s="10" t="str">
        <f aca="false">$C7&amp;": AC "&amp;$E7&amp;", HD "&amp;$G7&amp;", #At "&amp;$I7&amp;", Dam "&amp;$J7&amp;", Mv "&amp;$K7&amp;", Sv "&amp;$M7&amp;", Ml "&amp;$N7</f>
        <v>Auroch: AC 13, HD 2, #At 1 butt, Dam 1d4, Mv 80' (10'), Sv F2, Ml 5 (7)</v>
      </c>
      <c r="T7" s="10" t="s">
        <v>94</v>
      </c>
      <c r="U7" s="2" t="s">
        <v>95</v>
      </c>
      <c r="V7" s="10" t="str">
        <f aca="false">$D7&amp;": AC "&amp;$E7&amp;", HD "&amp;$G7&amp;", #At "&amp;$I7&amp;", Dam "&amp;$J7&amp;", Mv "&amp;$K7&amp;", Sv "&amp;$M7&amp;", Ml "&amp;$N7&amp;", XP "&amp;$P7&amp;", #Ap "&amp;$L7</f>
        <v>Auroch: AC 13, HD 2, #At 1 butt, Dam 1d4, Mv 80' (10'), Sv F2, Ml 5 (7), XP 75, #Ap Wild 3d10</v>
      </c>
    </row>
    <row r="8" customFormat="false" ht="12.8" hidden="false" customHeight="false" outlineLevel="0" collapsed="false">
      <c r="A8" s="8" t="n">
        <v>9</v>
      </c>
      <c r="B8" s="2" t="s">
        <v>96</v>
      </c>
      <c r="C8" s="2" t="s">
        <v>97</v>
      </c>
      <c r="D8" s="3" t="s">
        <v>98</v>
      </c>
      <c r="E8" s="4" t="s">
        <v>99</v>
      </c>
      <c r="G8" s="4" t="s">
        <v>100</v>
      </c>
      <c r="H8" s="9" t="n">
        <v>1</v>
      </c>
      <c r="I8" s="2" t="s">
        <v>101</v>
      </c>
      <c r="J8" s="2" t="s">
        <v>102</v>
      </c>
      <c r="K8" s="3" t="s">
        <v>69</v>
      </c>
      <c r="L8" s="4" t="s">
        <v>103</v>
      </c>
      <c r="M8" s="2" t="s">
        <v>104</v>
      </c>
      <c r="N8" s="4" t="s">
        <v>105</v>
      </c>
      <c r="O8" s="2" t="s">
        <v>106</v>
      </c>
      <c r="P8" s="4" t="s">
        <v>107</v>
      </c>
      <c r="Q8" s="2" t="s">
        <v>34</v>
      </c>
      <c r="R8" s="10" t="str">
        <f aca="false">$C8&amp;" (AC "&amp;$E8&amp;", HD "&amp;$G8&amp;", #At "&amp;$I8&amp;", Dam "&amp;$J8&amp;", Mv "&amp;$K8&amp;", Sv "&amp;$M8&amp;", Ml "&amp;$N8&amp;")"</f>
        <v>Human Bandit (AC 11, HD 1, #At 1 weapon, Dam 1d6 (or by weapon), Mv 40', Sv F1, Ml 8)</v>
      </c>
      <c r="S8" s="10" t="str">
        <f aca="false">$C8&amp;": AC "&amp;$E8&amp;", HD "&amp;$G8&amp;", #At "&amp;$I8&amp;", Dam "&amp;$J8&amp;", Mv "&amp;$K8&amp;", Sv "&amp;$M8&amp;", Ml "&amp;$N8</f>
        <v>Human Bandit: AC 11, HD 1, #At 1 weapon, Dam 1d6 (or by weapon), Mv 40', Sv F1, Ml 8</v>
      </c>
      <c r="T8" s="10" t="s">
        <v>108</v>
      </c>
      <c r="U8" s="2" t="s">
        <v>109</v>
      </c>
      <c r="V8" s="10" t="str">
        <f aca="false">$D8&amp;": AC "&amp;$E8&amp;", HD "&amp;$G8&amp;", #At "&amp;$I8&amp;", Dam "&amp;$J8&amp;", Mv "&amp;$K8&amp;", Sv "&amp;$M8&amp;", Ml "&amp;$N8&amp;", XP "&amp;$P8&amp;", #Ap "&amp;$L8</f>
        <v>Bandit, Human Lvl 1: AC 11, HD 1, #At 1 weapon, Dam 1d6 (or by weapon), Mv 40', Sv F1, Ml 8, XP 25, #Ap 2d12</v>
      </c>
    </row>
    <row r="9" customFormat="false" ht="12.8" hidden="false" customHeight="false" outlineLevel="0" collapsed="false">
      <c r="A9" s="8" t="n">
        <v>9</v>
      </c>
      <c r="B9" s="2" t="s">
        <v>96</v>
      </c>
      <c r="C9" s="2" t="s">
        <v>110</v>
      </c>
      <c r="D9" s="3" t="s">
        <v>98</v>
      </c>
      <c r="E9" s="4" t="s">
        <v>53</v>
      </c>
      <c r="G9" s="4" t="s">
        <v>100</v>
      </c>
      <c r="H9" s="9" t="n">
        <v>1</v>
      </c>
      <c r="I9" s="2" t="s">
        <v>101</v>
      </c>
      <c r="J9" s="2" t="s">
        <v>102</v>
      </c>
      <c r="K9" s="3" t="s">
        <v>111</v>
      </c>
      <c r="L9" s="4" t="s">
        <v>103</v>
      </c>
      <c r="M9" s="2" t="s">
        <v>104</v>
      </c>
      <c r="N9" s="4" t="s">
        <v>105</v>
      </c>
      <c r="O9" s="2" t="s">
        <v>106</v>
      </c>
      <c r="P9" s="4" t="s">
        <v>107</v>
      </c>
      <c r="Q9" s="2" t="s">
        <v>34</v>
      </c>
      <c r="R9" s="10" t="str">
        <f aca="false">$C9&amp;" (AC "&amp;$E9&amp;", HD "&amp;$G9&amp;", #At "&amp;$I9&amp;", Dam "&amp;$J9&amp;", Mv "&amp;$K9&amp;", Sv "&amp;$M9&amp;", Ml "&amp;$N9&amp;")"</f>
        <v>Human Bandit Leather (AC 13, HD 1, #At 1 weapon, Dam 1d6 (or by weapon), Mv 30', Sv F1, Ml 8)</v>
      </c>
      <c r="S9" s="10" t="str">
        <f aca="false">$C9&amp;": AC "&amp;$E9&amp;", HD "&amp;$G9&amp;", #At "&amp;$I9&amp;", Dam "&amp;$J9&amp;", Mv "&amp;$K9&amp;", Sv "&amp;$M9&amp;", Ml "&amp;$N9</f>
        <v>Human Bandit Leather: AC 13, HD 1, #At 1 weapon, Dam 1d6 (or by weapon), Mv 30', Sv F1, Ml 8</v>
      </c>
      <c r="T9" s="10" t="s">
        <v>112</v>
      </c>
      <c r="U9" s="2" t="s">
        <v>113</v>
      </c>
      <c r="V9" s="10" t="str">
        <f aca="false">$D9&amp;": AC "&amp;$E9&amp;", HD "&amp;$G9&amp;", #At "&amp;$I9&amp;", Dam "&amp;$J9&amp;", Mv "&amp;$K9&amp;", Sv "&amp;$M9&amp;", Ml "&amp;$N9&amp;", XP "&amp;$P9&amp;", #Ap "&amp;$L9</f>
        <v>Bandit, Human Lvl 1: AC 13, HD 1, #At 1 weapon, Dam 1d6 (or by weapon), Mv 30', Sv F1, Ml 8, XP 25, #Ap 2d12</v>
      </c>
    </row>
    <row r="10" customFormat="false" ht="12.8" hidden="false" customHeight="false" outlineLevel="0" collapsed="false">
      <c r="A10" s="8" t="n">
        <v>9</v>
      </c>
      <c r="B10" s="2" t="s">
        <v>96</v>
      </c>
      <c r="C10" s="2" t="s">
        <v>97</v>
      </c>
      <c r="D10" s="3" t="s">
        <v>114</v>
      </c>
      <c r="E10" s="4" t="s">
        <v>99</v>
      </c>
      <c r="G10" s="4" t="s">
        <v>89</v>
      </c>
      <c r="H10" s="9" t="n">
        <v>2</v>
      </c>
      <c r="I10" s="2" t="s">
        <v>101</v>
      </c>
      <c r="J10" s="2" t="s">
        <v>115</v>
      </c>
      <c r="K10" s="3" t="s">
        <v>69</v>
      </c>
      <c r="L10" s="4" t="s">
        <v>103</v>
      </c>
      <c r="M10" s="2" t="s">
        <v>91</v>
      </c>
      <c r="N10" s="4" t="s">
        <v>31</v>
      </c>
      <c r="O10" s="2" t="s">
        <v>116</v>
      </c>
      <c r="P10" s="4" t="s">
        <v>92</v>
      </c>
      <c r="Q10" s="2" t="s">
        <v>34</v>
      </c>
      <c r="R10" s="10" t="str">
        <f aca="false">$C10&amp;" (AC "&amp;$E10&amp;", HD "&amp;$G10&amp;", #At "&amp;$I10&amp;", Dam "&amp;$J10&amp;", Mv "&amp;$K10&amp;", Sv "&amp;$M10&amp;", Ml "&amp;$N10&amp;")"</f>
        <v>Human Bandit (AC 11, HD 2, #At 1 weapon, Dam 1d8 (or by weapon), Mv 40', Sv F2, Ml 9)</v>
      </c>
      <c r="S10" s="10" t="str">
        <f aca="false">$C10&amp;": AC "&amp;$E10&amp;", HD "&amp;$G10&amp;", #At "&amp;$I10&amp;", Dam "&amp;$J10&amp;", Mv "&amp;$K10&amp;", Sv "&amp;$M10&amp;", Ml "&amp;$N10</f>
        <v>Human Bandit: AC 11, HD 2, #At 1 weapon, Dam 1d8 (or by weapon), Mv 40', Sv F2, Ml 9</v>
      </c>
      <c r="T10" s="10" t="s">
        <v>117</v>
      </c>
      <c r="U10" s="2" t="s">
        <v>118</v>
      </c>
      <c r="V10" s="10" t="str">
        <f aca="false">$D10&amp;": AC "&amp;$E10&amp;", HD "&amp;$G10&amp;", #At "&amp;$I10&amp;", Dam "&amp;$J10&amp;", Mv "&amp;$K10&amp;", Sv "&amp;$M10&amp;", Ml "&amp;$N10&amp;", XP "&amp;$P10&amp;", #Ap "&amp;$L10</f>
        <v>Bandit, Human Lvl 2: AC 11, HD 2, #At 1 weapon, Dam 1d8 (or by weapon), Mv 40', Sv F2, Ml 9, XP 75, #Ap 2d12</v>
      </c>
    </row>
    <row r="11" customFormat="false" ht="12.8" hidden="false" customHeight="false" outlineLevel="0" collapsed="false">
      <c r="A11" s="8" t="n">
        <v>9</v>
      </c>
      <c r="B11" s="2" t="s">
        <v>96</v>
      </c>
      <c r="C11" s="2" t="s">
        <v>110</v>
      </c>
      <c r="D11" s="3" t="s">
        <v>114</v>
      </c>
      <c r="E11" s="4" t="s">
        <v>66</v>
      </c>
      <c r="G11" s="4" t="s">
        <v>89</v>
      </c>
      <c r="H11" s="9" t="n">
        <v>2</v>
      </c>
      <c r="I11" s="2" t="s">
        <v>101</v>
      </c>
      <c r="J11" s="2" t="s">
        <v>115</v>
      </c>
      <c r="K11" s="3" t="s">
        <v>111</v>
      </c>
      <c r="L11" s="4" t="s">
        <v>103</v>
      </c>
      <c r="M11" s="2" t="s">
        <v>91</v>
      </c>
      <c r="N11" s="4" t="s">
        <v>31</v>
      </c>
      <c r="O11" s="2" t="s">
        <v>116</v>
      </c>
      <c r="P11" s="4" t="s">
        <v>92</v>
      </c>
      <c r="Q11" s="2" t="s">
        <v>34</v>
      </c>
      <c r="R11" s="10" t="str">
        <f aca="false">$C11&amp;" (AC "&amp;$E11&amp;", HD "&amp;$G11&amp;", #At "&amp;$I11&amp;", Dam "&amp;$J11&amp;", Mv "&amp;$K11&amp;", Sv "&amp;$M11&amp;", Ml "&amp;$N11&amp;")"</f>
        <v>Human Bandit Leather (AC 14, HD 2, #At 1 weapon, Dam 1d8 (or by weapon), Mv 30', Sv F2, Ml 9)</v>
      </c>
      <c r="S11" s="10" t="str">
        <f aca="false">$C11&amp;": AC "&amp;$E11&amp;", HD "&amp;$G11&amp;", #At "&amp;$I11&amp;", Dam "&amp;$J11&amp;", Mv "&amp;$K11&amp;", Sv "&amp;$M11&amp;", Ml "&amp;$N11</f>
        <v>Human Bandit Leather: AC 14, HD 2, #At 1 weapon, Dam 1d8 (or by weapon), Mv 30', Sv F2, Ml 9</v>
      </c>
      <c r="T11" s="10" t="s">
        <v>119</v>
      </c>
      <c r="U11" s="2" t="s">
        <v>120</v>
      </c>
      <c r="V11" s="10" t="str">
        <f aca="false">$D11&amp;": AC "&amp;$E11&amp;", HD "&amp;$G11&amp;", #At "&amp;$I11&amp;", Dam "&amp;$J11&amp;", Mv "&amp;$K11&amp;", Sv "&amp;$M11&amp;", Ml "&amp;$N11&amp;", XP "&amp;$P11&amp;", #Ap "&amp;$L11</f>
        <v>Bandit, Human Lvl 2: AC 14, HD 2, #At 1 weapon, Dam 1d8 (or by weapon), Mv 30', Sv F2, Ml 9, XP 75, #Ap 2d12</v>
      </c>
    </row>
    <row r="12" customFormat="false" ht="12.8" hidden="false" customHeight="false" outlineLevel="0" collapsed="false">
      <c r="A12" s="8" t="n">
        <v>9</v>
      </c>
      <c r="B12" s="2" t="s">
        <v>121</v>
      </c>
      <c r="C12" s="2" t="s">
        <v>122</v>
      </c>
      <c r="D12" s="3" t="s">
        <v>122</v>
      </c>
      <c r="E12" s="4" t="s">
        <v>123</v>
      </c>
      <c r="G12" s="4" t="s">
        <v>124</v>
      </c>
      <c r="H12" s="9" t="n">
        <v>6</v>
      </c>
      <c r="I12" s="2" t="s">
        <v>125</v>
      </c>
      <c r="J12" s="2" t="s">
        <v>126</v>
      </c>
      <c r="K12" s="3" t="s">
        <v>127</v>
      </c>
      <c r="L12" s="4" t="s">
        <v>128</v>
      </c>
      <c r="M12" s="2" t="s">
        <v>30</v>
      </c>
      <c r="N12" s="4" t="s">
        <v>31</v>
      </c>
      <c r="O12" s="2" t="s">
        <v>129</v>
      </c>
      <c r="P12" s="4" t="s">
        <v>130</v>
      </c>
      <c r="Q12" s="2" t="s">
        <v>34</v>
      </c>
      <c r="R12" s="10" t="str">
        <f aca="false">$C12&amp;" (AC "&amp;$E12&amp;", HD "&amp;$G12&amp;", #At "&amp;$I12&amp;", Dam "&amp;$J12&amp;", Mv "&amp;$K12&amp;", Sv "&amp;$M12&amp;", Ml "&amp;$N12&amp;")"</f>
        <v>Basilisk (AC 16, HD 6**, #At 1 bite/1 gaze, Dam 1d10/petrification, Mv 20' (10'), Sv F6, Ml 9)</v>
      </c>
      <c r="S12" s="10" t="str">
        <f aca="false">$C12&amp;": AC "&amp;$E12&amp;", HD "&amp;$G12&amp;", #At "&amp;$I12&amp;", Dam "&amp;$J12&amp;", Mv "&amp;$K12&amp;", Sv "&amp;$M12&amp;", Ml "&amp;$N12</f>
        <v>Basilisk: AC 16, HD 6**, #At 1 bite/1 gaze, Dam 1d10/petrification, Mv 20' (10'), Sv F6, Ml 9</v>
      </c>
      <c r="T12" s="10" t="s">
        <v>131</v>
      </c>
      <c r="U12" s="2" t="s">
        <v>132</v>
      </c>
      <c r="V12" s="10" t="str">
        <f aca="false">$D12&amp;": AC "&amp;$E12&amp;", HD "&amp;$G12&amp;", #At "&amp;$I12&amp;", Dam "&amp;$J12&amp;", Mv "&amp;$K12&amp;", Sv "&amp;$M12&amp;", Ml "&amp;$N12&amp;", XP "&amp;$P12&amp;", #Ap "&amp;$L12</f>
        <v>Basilisk: AC 16, HD 6**, #At 1 bite/1 gaze, Dam 1d10/petrification, Mv 20' (10'), Sv F6, Ml 9, XP 610, #Ap 1d6 Wild/Lair 1d6</v>
      </c>
    </row>
    <row r="13" customFormat="false" ht="12.8" hidden="false" customHeight="false" outlineLevel="0" collapsed="false">
      <c r="A13" s="8" t="n">
        <v>9</v>
      </c>
      <c r="B13" s="2" t="s">
        <v>133</v>
      </c>
      <c r="C13" s="2" t="s">
        <v>134</v>
      </c>
      <c r="D13" s="3" t="s">
        <v>134</v>
      </c>
      <c r="E13" s="4" t="s">
        <v>66</v>
      </c>
      <c r="G13" s="4" t="s">
        <v>135</v>
      </c>
      <c r="H13" s="12" t="n">
        <v>0</v>
      </c>
      <c r="I13" s="2" t="s">
        <v>42</v>
      </c>
      <c r="J13" s="2" t="s">
        <v>136</v>
      </c>
      <c r="K13" s="3" t="s">
        <v>137</v>
      </c>
      <c r="L13" s="4" t="s">
        <v>138</v>
      </c>
      <c r="M13" s="2" t="s">
        <v>139</v>
      </c>
      <c r="N13" s="4" t="s">
        <v>140</v>
      </c>
      <c r="O13" s="2" t="s">
        <v>141</v>
      </c>
      <c r="P13" s="4" t="s">
        <v>142</v>
      </c>
      <c r="Q13" s="2" t="s">
        <v>34</v>
      </c>
      <c r="R13" s="10" t="str">
        <f aca="false">$C13&amp;" (AC "&amp;$E13&amp;", HD "&amp;$G13&amp;", #At "&amp;$I13&amp;", Dam "&amp;$J13&amp;", Mv "&amp;$K13&amp;", Sv "&amp;$M13&amp;", Ml "&amp;$N13&amp;")"</f>
        <v>Bat (AC 14, HD 1 Hit Point, #At 1 bite, Dam Confusion, Mv 30' Fly 40', Sv NM, Ml 6)</v>
      </c>
      <c r="S13" s="10" t="str">
        <f aca="false">$C13&amp;": AC "&amp;$E13&amp;", HD "&amp;$G13&amp;", #At "&amp;$I13&amp;", Dam "&amp;$J13&amp;", Mv "&amp;$K13&amp;", Sv "&amp;$M13&amp;", Ml "&amp;$N13</f>
        <v>Bat: AC 14, HD 1 Hit Point, #At 1 bite, Dam Confusion, Mv 30' Fly 40', Sv NM, Ml 6</v>
      </c>
      <c r="T13" s="10" t="s">
        <v>143</v>
      </c>
      <c r="U13" s="2" t="s">
        <v>144</v>
      </c>
      <c r="V13" s="10" t="str">
        <f aca="false">$D13&amp;": AC "&amp;$E13&amp;", HD "&amp;$G13&amp;", #At "&amp;$I13&amp;", Dam "&amp;$J13&amp;", Mv "&amp;$K13&amp;", Sv "&amp;$M13&amp;", Ml "&amp;$N13&amp;", XP "&amp;$P13&amp;", #Ap "&amp;$L13</f>
        <v>Bat: AC 14, HD 1 Hit Point, #At 1 bite, Dam Confusion, Mv 30' Fly 40', Sv NM, Ml 6, XP 10 , #Ap 1d100 Wild/Lair 1d100</v>
      </c>
    </row>
    <row r="14" customFormat="false" ht="12.8" hidden="false" customHeight="false" outlineLevel="0" collapsed="false">
      <c r="A14" s="8" t="n">
        <v>9</v>
      </c>
      <c r="B14" s="2" t="s">
        <v>133</v>
      </c>
      <c r="C14" s="2" t="s">
        <v>145</v>
      </c>
      <c r="D14" s="3" t="s">
        <v>146</v>
      </c>
      <c r="E14" s="4" t="s">
        <v>66</v>
      </c>
      <c r="G14" s="4" t="s">
        <v>89</v>
      </c>
      <c r="H14" s="9" t="n">
        <v>2</v>
      </c>
      <c r="I14" s="2" t="s">
        <v>42</v>
      </c>
      <c r="J14" s="2" t="s">
        <v>90</v>
      </c>
      <c r="K14" s="3" t="s">
        <v>147</v>
      </c>
      <c r="L14" s="4" t="s">
        <v>148</v>
      </c>
      <c r="M14" s="2" t="s">
        <v>91</v>
      </c>
      <c r="N14" s="4" t="s">
        <v>105</v>
      </c>
      <c r="O14" s="2" t="s">
        <v>32</v>
      </c>
      <c r="P14" s="4" t="s">
        <v>92</v>
      </c>
      <c r="Q14" s="2" t="s">
        <v>34</v>
      </c>
      <c r="R14" s="10" t="str">
        <f aca="false">$C14&amp;" (AC "&amp;$E14&amp;", HD "&amp;$G14&amp;", #At "&amp;$I14&amp;", Dam "&amp;$J14&amp;", Mv "&amp;$K14&amp;", Sv "&amp;$M14&amp;", Ml "&amp;$N14&amp;")"</f>
        <v>Giant Bat (AC 14, HD 2, #At 1 bite, Dam 1d4, Mv 10' Fly 60' (10'), Sv F2, Ml 8)</v>
      </c>
      <c r="S14" s="10" t="str">
        <f aca="false">$C14&amp;": AC "&amp;$E14&amp;", HD "&amp;$G14&amp;", #At "&amp;$I14&amp;", Dam "&amp;$J14&amp;", Mv "&amp;$K14&amp;", Sv "&amp;$M14&amp;", Ml "&amp;$N14</f>
        <v>Giant Bat: AC 14, HD 2, #At 1 bite, Dam 1d4, Mv 10' Fly 60' (10'), Sv F2, Ml 8</v>
      </c>
      <c r="T14" s="10" t="s">
        <v>149</v>
      </c>
      <c r="U14" s="2" t="s">
        <v>150</v>
      </c>
      <c r="V14" s="10" t="str">
        <f aca="false">$D14&amp;": AC "&amp;$E14&amp;", HD "&amp;$G14&amp;", #At "&amp;$I14&amp;", Dam "&amp;$J14&amp;", Mv "&amp;$K14&amp;", Sv "&amp;$M14&amp;", Ml "&amp;$N14&amp;", XP "&amp;$P14&amp;", #Ap "&amp;$L14</f>
        <v>Bat, Giant: AC 14, HD 2, #At 1 bite, Dam 1d4, Mv 10' Fly 60' (10'), Sv F2, Ml 8, XP 75, #Ap 1d10 Wild/Lair 1d10</v>
      </c>
    </row>
    <row r="15" customFormat="false" ht="12.8" hidden="false" customHeight="false" outlineLevel="0" collapsed="false">
      <c r="A15" s="8" t="n">
        <v>9</v>
      </c>
      <c r="B15" s="2" t="s">
        <v>151</v>
      </c>
      <c r="C15" s="2" t="s">
        <v>152</v>
      </c>
      <c r="D15" s="3" t="s">
        <v>153</v>
      </c>
      <c r="E15" s="4" t="s">
        <v>66</v>
      </c>
      <c r="G15" s="4" t="s">
        <v>41</v>
      </c>
      <c r="H15" s="9" t="n">
        <v>4</v>
      </c>
      <c r="I15" s="2" t="s">
        <v>154</v>
      </c>
      <c r="J15" s="2" t="s">
        <v>155</v>
      </c>
      <c r="K15" s="3" t="s">
        <v>69</v>
      </c>
      <c r="L15" s="4" t="s">
        <v>156</v>
      </c>
      <c r="M15" s="2" t="s">
        <v>46</v>
      </c>
      <c r="N15" s="4" t="s">
        <v>71</v>
      </c>
      <c r="O15" s="2" t="s">
        <v>32</v>
      </c>
      <c r="P15" s="4" t="s">
        <v>72</v>
      </c>
      <c r="Q15" s="2" t="s">
        <v>34</v>
      </c>
      <c r="R15" s="10" t="str">
        <f aca="false">$C15&amp;" (AC "&amp;$E15&amp;", HD "&amp;$G15&amp;", #At "&amp;$I15&amp;", Dam "&amp;$J15&amp;", Mv "&amp;$K15&amp;", Sv "&amp;$M15&amp;", Ml "&amp;$N15&amp;")"</f>
        <v>Black Bear (AC 14, HD 4, #At 2 claws/1 bite + hug, Dam 1d4/1d4/1d6 + 2d6 hug, Mv 40', Sv F4, Ml 7)</v>
      </c>
      <c r="S15" s="10" t="str">
        <f aca="false">$C15&amp;": AC "&amp;$E15&amp;", HD "&amp;$G15&amp;", #At "&amp;$I15&amp;", Dam "&amp;$J15&amp;", Mv "&amp;$K15&amp;", Sv "&amp;$M15&amp;", Ml "&amp;$N15</f>
        <v>Black Bear: AC 14, HD 4, #At 2 claws/1 bite + hug, Dam 1d4/1d4/1d6 + 2d6 hug, Mv 40', Sv F4, Ml 7</v>
      </c>
      <c r="T15" s="10" t="s">
        <v>157</v>
      </c>
      <c r="U15" s="2" t="s">
        <v>158</v>
      </c>
      <c r="V15" s="10" t="str">
        <f aca="false">$D15&amp;": AC "&amp;$E15&amp;", HD "&amp;$G15&amp;", #At "&amp;$I15&amp;", Dam "&amp;$J15&amp;", Mv "&amp;$K15&amp;", Sv "&amp;$M15&amp;", Ml "&amp;$N15&amp;", XP "&amp;$P15&amp;", #Ap "&amp;$L15</f>
        <v>Bear, Black: AC 14, HD 4, #At 2 claws/1 bite + hug, Dam 1d4/1d4/1d6 + 2d6 hug, Mv 40', Sv F4, Ml 7, XP 240, #Ap 1d4 Wild/Lair 1d4</v>
      </c>
    </row>
    <row r="16" customFormat="false" ht="12.8" hidden="false" customHeight="false" outlineLevel="0" collapsed="false">
      <c r="A16" s="8" t="n">
        <v>9</v>
      </c>
      <c r="B16" s="2" t="s">
        <v>151</v>
      </c>
      <c r="C16" s="2" t="s">
        <v>159</v>
      </c>
      <c r="D16" s="3" t="s">
        <v>160</v>
      </c>
      <c r="E16" s="4" t="s">
        <v>77</v>
      </c>
      <c r="G16" s="4" t="s">
        <v>71</v>
      </c>
      <c r="H16" s="9" t="n">
        <v>7</v>
      </c>
      <c r="I16" s="2" t="s">
        <v>154</v>
      </c>
      <c r="J16" s="2" t="s">
        <v>161</v>
      </c>
      <c r="K16" s="3" t="s">
        <v>69</v>
      </c>
      <c r="L16" s="4" t="s">
        <v>162</v>
      </c>
      <c r="M16" s="2" t="s">
        <v>163</v>
      </c>
      <c r="N16" s="4" t="s">
        <v>31</v>
      </c>
      <c r="O16" s="2" t="s">
        <v>32</v>
      </c>
      <c r="P16" s="4" t="s">
        <v>164</v>
      </c>
      <c r="Q16" s="2" t="s">
        <v>34</v>
      </c>
      <c r="R16" s="10" t="str">
        <f aca="false">$C16&amp;" (AC "&amp;$E16&amp;", HD "&amp;$G16&amp;", #At "&amp;$I16&amp;", Dam "&amp;$J16&amp;", Mv "&amp;$K16&amp;", Sv "&amp;$M16&amp;", Ml "&amp;$N16&amp;")"</f>
        <v>Cave Bear (AC 15, HD 7, #At 2 claws/1 bite + hug, Dam 1d8/1d8/2d6 + 2d8 hug, Mv 40', Sv F7, Ml 9)</v>
      </c>
      <c r="S16" s="10" t="str">
        <f aca="false">$C16&amp;": AC "&amp;$E16&amp;", HD "&amp;$G16&amp;", #At "&amp;$I16&amp;", Dam "&amp;$J16&amp;", Mv "&amp;$K16&amp;", Sv "&amp;$M16&amp;", Ml "&amp;$N16</f>
        <v>Cave Bear: AC 15, HD 7, #At 2 claws/1 bite + hug, Dam 1d8/1d8/2d6 + 2d8 hug, Mv 40', Sv F7, Ml 9</v>
      </c>
      <c r="T16" s="10" t="s">
        <v>165</v>
      </c>
      <c r="U16" s="2" t="s">
        <v>166</v>
      </c>
      <c r="V16" s="10" t="str">
        <f aca="false">$D16&amp;": AC "&amp;$E16&amp;", HD "&amp;$G16&amp;", #At "&amp;$I16&amp;", Dam "&amp;$J16&amp;", Mv "&amp;$K16&amp;", Sv "&amp;$M16&amp;", Ml "&amp;$N16&amp;", XP "&amp;$P16&amp;", #Ap "&amp;$L16</f>
        <v>Bear, Cave: AC 15, HD 7, #At 2 claws/1 bite + hug, Dam 1d8/1d8/2d6 + 2d8 hug, Mv 40', Sv F7, Ml 9, XP 670, #Ap 1d2 Wild/Lair 1d2</v>
      </c>
    </row>
    <row r="17" customFormat="false" ht="12.8" hidden="false" customHeight="false" outlineLevel="0" collapsed="false">
      <c r="A17" s="8" t="n">
        <v>9</v>
      </c>
      <c r="B17" s="2" t="s">
        <v>151</v>
      </c>
      <c r="C17" s="13" t="s">
        <v>167</v>
      </c>
      <c r="D17" s="3" t="s">
        <v>168</v>
      </c>
      <c r="E17" s="4" t="s">
        <v>66</v>
      </c>
      <c r="G17" s="4" t="s">
        <v>169</v>
      </c>
      <c r="H17" s="9" t="n">
        <v>5</v>
      </c>
      <c r="I17" s="2" t="s">
        <v>154</v>
      </c>
      <c r="J17" s="2" t="s">
        <v>170</v>
      </c>
      <c r="K17" s="3" t="s">
        <v>69</v>
      </c>
      <c r="L17" s="4" t="s">
        <v>171</v>
      </c>
      <c r="M17" s="2" t="s">
        <v>172</v>
      </c>
      <c r="N17" s="4" t="s">
        <v>105</v>
      </c>
      <c r="O17" s="2" t="s">
        <v>32</v>
      </c>
      <c r="P17" s="4" t="s">
        <v>173</v>
      </c>
      <c r="Q17" s="2" t="s">
        <v>34</v>
      </c>
      <c r="R17" s="10" t="str">
        <f aca="false">$C17&amp;" (AC "&amp;$E17&amp;", HD "&amp;$G17&amp;", #At "&amp;$I17&amp;", Dam "&amp;$J17&amp;", Mv "&amp;$K17&amp;", Sv "&amp;$M17&amp;", Ml "&amp;$N17&amp;")"</f>
        <v>Grizzly Bear (AC 14, HD 5, #At 2 claws/1 bite + hug, Dam 1d4/1d4/1d8 + 2d8 hug, Mv 40', Sv F5, Ml 8)</v>
      </c>
      <c r="S17" s="10" t="str">
        <f aca="false">$C17&amp;": AC "&amp;$E17&amp;", HD "&amp;$G17&amp;", #At "&amp;$I17&amp;", Dam "&amp;$J17&amp;", Mv "&amp;$K17&amp;", Sv "&amp;$M17&amp;", Ml "&amp;$N17</f>
        <v>Grizzly Bear: AC 14, HD 5, #At 2 claws/1 bite + hug, Dam 1d4/1d4/1d8 + 2d8 hug, Mv 40', Sv F5, Ml 8</v>
      </c>
      <c r="T17" s="10" t="s">
        <v>174</v>
      </c>
      <c r="U17" s="2" t="s">
        <v>175</v>
      </c>
      <c r="V17" s="10" t="str">
        <f aca="false">$D17&amp;": AC "&amp;$E17&amp;", HD "&amp;$G17&amp;", #At "&amp;$I17&amp;", Dam "&amp;$J17&amp;", Mv "&amp;$K17&amp;", Sv "&amp;$M17&amp;", Ml "&amp;$N17&amp;", XP "&amp;$P17&amp;", #Ap "&amp;$L17</f>
        <v>Bear, Grizzly (or Brown) : AC 14, HD 5, #At 2 claws/1 bite + hug, Dam 1d4/1d4/1d8 + 2d8 hug, Mv 40', Sv F5, Ml 8, XP 360, #Ap 1 Wild/Lair 1d4</v>
      </c>
    </row>
    <row r="18" customFormat="false" ht="12.8" hidden="false" customHeight="false" outlineLevel="0" collapsed="false">
      <c r="A18" s="8" t="n">
        <v>9</v>
      </c>
      <c r="B18" s="2" t="s">
        <v>151</v>
      </c>
      <c r="C18" s="2" t="s">
        <v>176</v>
      </c>
      <c r="D18" s="3" t="s">
        <v>177</v>
      </c>
      <c r="E18" s="4" t="s">
        <v>66</v>
      </c>
      <c r="G18" s="4" t="s">
        <v>140</v>
      </c>
      <c r="H18" s="9" t="n">
        <v>6</v>
      </c>
      <c r="I18" s="2" t="s">
        <v>154</v>
      </c>
      <c r="J18" s="2" t="s">
        <v>178</v>
      </c>
      <c r="K18" s="3" t="s">
        <v>69</v>
      </c>
      <c r="L18" s="4" t="s">
        <v>179</v>
      </c>
      <c r="M18" s="2" t="s">
        <v>30</v>
      </c>
      <c r="N18" s="4" t="s">
        <v>105</v>
      </c>
      <c r="O18" s="2" t="s">
        <v>32</v>
      </c>
      <c r="P18" s="4" t="s">
        <v>180</v>
      </c>
      <c r="Q18" s="2" t="s">
        <v>34</v>
      </c>
      <c r="R18" s="10" t="str">
        <f aca="false">$C18&amp;" (AC "&amp;$E18&amp;", HD "&amp;$G18&amp;", #At "&amp;$I18&amp;", Dam "&amp;$J18&amp;", Mv "&amp;$K18&amp;", Sv "&amp;$M18&amp;", Ml "&amp;$N18&amp;")"</f>
        <v>Polar Bear (AC 14, HD 6, #At 2 claws/1 bite + hug, Dam 1d6/1d6/1d10 + 2d8 hug, Mv 40', Sv F6, Ml 8)</v>
      </c>
      <c r="S18" s="10" t="str">
        <f aca="false">$C18&amp;": AC "&amp;$E18&amp;", HD "&amp;$G18&amp;", #At "&amp;$I18&amp;", Dam "&amp;$J18&amp;", Mv "&amp;$K18&amp;", Sv "&amp;$M18&amp;", Ml "&amp;$N18</f>
        <v>Polar Bear: AC 14, HD 6, #At 2 claws/1 bite + hug, Dam 1d6/1d6/1d10 + 2d8 hug, Mv 40', Sv F6, Ml 8</v>
      </c>
      <c r="T18" s="10" t="s">
        <v>181</v>
      </c>
      <c r="U18" s="2" t="s">
        <v>182</v>
      </c>
      <c r="V18" s="10" t="str">
        <f aca="false">$D18&amp;": AC "&amp;$E18&amp;", HD "&amp;$G18&amp;", #At "&amp;$I18&amp;", Dam "&amp;$J18&amp;", Mv "&amp;$K18&amp;", Sv "&amp;$M18&amp;", Ml "&amp;$N18&amp;", XP "&amp;$P18&amp;", #Ap "&amp;$L18</f>
        <v>Bear, Polar: AC 14, HD 6, #At 2 claws/1 bite + hug, Dam 1d6/1d6/1d10 + 2d8 hug, Mv 40', Sv F6, Ml 8, XP 500, #Ap 1 Wild/Lair 1d2</v>
      </c>
    </row>
    <row r="19" customFormat="false" ht="12.8" hidden="false" customHeight="false" outlineLevel="0" collapsed="false">
      <c r="A19" s="8" t="n">
        <v>9</v>
      </c>
      <c r="B19" s="2" t="s">
        <v>37</v>
      </c>
      <c r="C19" s="2" t="s">
        <v>183</v>
      </c>
      <c r="D19" s="3" t="s">
        <v>184</v>
      </c>
      <c r="E19" s="4" t="s">
        <v>53</v>
      </c>
      <c r="G19" s="4" t="s">
        <v>185</v>
      </c>
      <c r="H19" s="12" t="n">
        <v>0</v>
      </c>
      <c r="I19" s="2" t="s">
        <v>186</v>
      </c>
      <c r="J19" s="2" t="s">
        <v>187</v>
      </c>
      <c r="K19" s="3" t="s">
        <v>188</v>
      </c>
      <c r="L19" s="4" t="s">
        <v>189</v>
      </c>
      <c r="M19" s="2" t="s">
        <v>104</v>
      </c>
      <c r="N19" s="4" t="s">
        <v>31</v>
      </c>
      <c r="O19" s="2" t="s">
        <v>5</v>
      </c>
      <c r="P19" s="4" t="s">
        <v>53</v>
      </c>
      <c r="Q19" s="2" t="s">
        <v>34</v>
      </c>
      <c r="R19" s="10" t="str">
        <f aca="false">$C19&amp;" (AC "&amp;$E19&amp;", HD "&amp;$G19&amp;", #At "&amp;$I19&amp;", Dam "&amp;$J19&amp;", Mv "&amp;$K19&amp;", Sv "&amp;$M19&amp;", Ml "&amp;$N19&amp;")"</f>
        <v>Giant Bee (AC 13, HD 1d4 HP*, #At 1 sting, Dam 1d4 + poison, Mv 10' Fly 50', Sv F1, Ml 9)</v>
      </c>
      <c r="S19" s="10" t="str">
        <f aca="false">$C19&amp;": AC "&amp;$E19&amp;", HD "&amp;$G19&amp;", #At "&amp;$I19&amp;", Dam "&amp;$J19&amp;", Mv "&amp;$K19&amp;", Sv "&amp;$M19&amp;", Ml "&amp;$N19</f>
        <v>Giant Bee: AC 13, HD 1d4 HP*, #At 1 sting, Dam 1d4 + poison, Mv 10' Fly 50', Sv F1, Ml 9</v>
      </c>
      <c r="T19" s="10" t="s">
        <v>190</v>
      </c>
      <c r="U19" s="2" t="s">
        <v>191</v>
      </c>
      <c r="V19" s="10" t="str">
        <f aca="false">$D19&amp;": AC "&amp;$E19&amp;", HD "&amp;$G19&amp;", #At "&amp;$I19&amp;", Dam "&amp;$J19&amp;", Mv "&amp;$K19&amp;", Sv "&amp;$M19&amp;", Ml "&amp;$N19&amp;", XP "&amp;$P19&amp;", #Ap "&amp;$L19</f>
        <v>Bee, Giant: AC 13, HD 1d4 HP*, #At 1 sting, Dam 1d4 + poison, Mv 10' Fly 50', Sv F1, Ml 9, XP 13, #Ap 1d6 Wild 1d6 Lair 5d6</v>
      </c>
    </row>
    <row r="20" customFormat="false" ht="12.8" hidden="false" customHeight="false" outlineLevel="0" collapsed="false">
      <c r="A20" s="8" t="n">
        <v>9</v>
      </c>
      <c r="B20" s="2" t="s">
        <v>37</v>
      </c>
      <c r="C20" s="2" t="s">
        <v>192</v>
      </c>
      <c r="D20" s="3" t="s">
        <v>193</v>
      </c>
      <c r="E20" s="4" t="s">
        <v>123</v>
      </c>
      <c r="F20" s="4" t="s">
        <v>194</v>
      </c>
      <c r="G20" s="4" t="s">
        <v>195</v>
      </c>
      <c r="H20" s="9" t="n">
        <v>2</v>
      </c>
      <c r="I20" s="2" t="s">
        <v>196</v>
      </c>
      <c r="J20" s="2" t="s">
        <v>197</v>
      </c>
      <c r="K20" s="3" t="s">
        <v>69</v>
      </c>
      <c r="L20" s="4" t="s">
        <v>198</v>
      </c>
      <c r="M20" s="2" t="s">
        <v>91</v>
      </c>
      <c r="N20" s="4" t="s">
        <v>105</v>
      </c>
      <c r="O20" s="2" t="s">
        <v>32</v>
      </c>
      <c r="P20" s="4" t="s">
        <v>199</v>
      </c>
      <c r="Q20" s="2" t="s">
        <v>34</v>
      </c>
      <c r="R20" s="10" t="str">
        <f aca="false">$C20&amp;" (AC "&amp;$E20&amp;", HD "&amp;$G20&amp;", #At "&amp;$I20&amp;", Dam "&amp;$J20&amp;", Mv "&amp;$K20&amp;", Sv "&amp;$M20&amp;", Ml "&amp;$N20&amp;")"</f>
        <v>Giant Bombardier Beetle (AC 16, HD 2*, #At 1 bite + special, Dam 1d6 + special, Mv 40', Sv F2, Ml 8)</v>
      </c>
      <c r="S20" s="10" t="str">
        <f aca="false">$C20&amp;": AC "&amp;$E20&amp;", HD "&amp;$G20&amp;", #At "&amp;$I20&amp;", Dam "&amp;$J20&amp;", Mv "&amp;$K20&amp;", Sv "&amp;$M20&amp;", Ml "&amp;$N20</f>
        <v>Giant Bombardier Beetle: AC 16, HD 2*, #At 1 bite + special, Dam 1d6 + special, Mv 40', Sv F2, Ml 8</v>
      </c>
      <c r="T20" s="10" t="s">
        <v>200</v>
      </c>
      <c r="U20" s="2" t="s">
        <v>201</v>
      </c>
      <c r="V20" s="10" t="str">
        <f aca="false">$D20&amp;": AC "&amp;$E20&amp;", HD "&amp;$G20&amp;", #At "&amp;$I20&amp;", Dam "&amp;$J20&amp;", Mv "&amp;$K20&amp;", Sv "&amp;$M20&amp;", Ml "&amp;$N20&amp;", XP "&amp;$P20&amp;", #Ap "&amp;$L20</f>
        <v>Beetle, Giant Bombardier: AC 16, HD 2*, #At 1 bite + special, Dam 1d6 + special, Mv 40', Sv F2, Ml 8, XP 100, #Ap 1d8 Wild/Lair 2d6</v>
      </c>
    </row>
    <row r="21" customFormat="false" ht="12.8" hidden="false" customHeight="false" outlineLevel="0" collapsed="false">
      <c r="A21" s="8" t="n">
        <v>9</v>
      </c>
      <c r="B21" s="2" t="s">
        <v>37</v>
      </c>
      <c r="C21" s="2" t="s">
        <v>202</v>
      </c>
      <c r="D21" s="3" t="s">
        <v>203</v>
      </c>
      <c r="E21" s="4" t="s">
        <v>123</v>
      </c>
      <c r="G21" s="4" t="s">
        <v>204</v>
      </c>
      <c r="H21" s="9" t="n">
        <v>1</v>
      </c>
      <c r="I21" s="2" t="s">
        <v>42</v>
      </c>
      <c r="J21" s="2" t="s">
        <v>205</v>
      </c>
      <c r="K21" s="3" t="s">
        <v>69</v>
      </c>
      <c r="L21" s="4" t="s">
        <v>198</v>
      </c>
      <c r="M21" s="2" t="s">
        <v>104</v>
      </c>
      <c r="N21" s="4" t="s">
        <v>71</v>
      </c>
      <c r="O21" s="2" t="s">
        <v>32</v>
      </c>
      <c r="P21" s="4" t="s">
        <v>107</v>
      </c>
      <c r="Q21" s="2" t="s">
        <v>34</v>
      </c>
      <c r="R21" s="10" t="str">
        <f aca="false">$C21&amp;" (AC "&amp;$E21&amp;", HD "&amp;$G21&amp;", #At "&amp;$I21&amp;", Dam "&amp;$J21&amp;", Mv "&amp;$K21&amp;", Sv "&amp;$M21&amp;", Ml "&amp;$N21&amp;")"</f>
        <v>Giant Fire Beetle (AC 16, HD 1+2, #At 1 bite, Dam 2d4, Mv 40', Sv F1, Ml 7)</v>
      </c>
      <c r="S21" s="10" t="str">
        <f aca="false">$C21&amp;": AC "&amp;$E21&amp;", HD "&amp;$G21&amp;", #At "&amp;$I21&amp;", Dam "&amp;$J21&amp;", Mv "&amp;$K21&amp;", Sv "&amp;$M21&amp;", Ml "&amp;$N21</f>
        <v>Giant Fire Beetle: AC 16, HD 1+2, #At 1 bite, Dam 2d4, Mv 40', Sv F1, Ml 7</v>
      </c>
      <c r="T21" s="10" t="s">
        <v>206</v>
      </c>
      <c r="U21" s="2" t="s">
        <v>207</v>
      </c>
      <c r="V21" s="10" t="str">
        <f aca="false">$D21&amp;": AC "&amp;$E21&amp;", HD "&amp;$G21&amp;", #At "&amp;$I21&amp;", Dam "&amp;$J21&amp;", Mv "&amp;$K21&amp;", Sv "&amp;$M21&amp;", Ml "&amp;$N21&amp;", XP "&amp;$P21&amp;", #Ap "&amp;$L21</f>
        <v>Beetle, Giant Fire: AC 16, HD 1+2, #At 1 bite, Dam 2d4, Mv 40', Sv F1, Ml 7, XP 25, #Ap 1d8 Wild/Lair 2d6</v>
      </c>
    </row>
    <row r="22" customFormat="false" ht="12.8" hidden="false" customHeight="false" outlineLevel="0" collapsed="false">
      <c r="A22" s="8" t="n">
        <v>9</v>
      </c>
      <c r="B22" s="2" t="s">
        <v>37</v>
      </c>
      <c r="C22" s="2" t="s">
        <v>208</v>
      </c>
      <c r="D22" s="3" t="s">
        <v>209</v>
      </c>
      <c r="E22" s="4" t="s">
        <v>40</v>
      </c>
      <c r="G22" s="4" t="s">
        <v>210</v>
      </c>
      <c r="H22" s="9" t="n">
        <v>3</v>
      </c>
      <c r="I22" s="2" t="s">
        <v>42</v>
      </c>
      <c r="J22" s="2" t="s">
        <v>43</v>
      </c>
      <c r="K22" s="3" t="s">
        <v>44</v>
      </c>
      <c r="L22" s="4" t="s">
        <v>70</v>
      </c>
      <c r="M22" s="2" t="s">
        <v>211</v>
      </c>
      <c r="N22" s="4" t="s">
        <v>31</v>
      </c>
      <c r="O22" s="2" t="s">
        <v>85</v>
      </c>
      <c r="P22" s="4" t="s">
        <v>212</v>
      </c>
      <c r="Q22" s="2" t="s">
        <v>34</v>
      </c>
      <c r="R22" s="10" t="str">
        <f aca="false">$C22&amp;" (AC "&amp;$E22&amp;", HD "&amp;$G22&amp;", #At "&amp;$I22&amp;", Dam "&amp;$J22&amp;", Mv "&amp;$K22&amp;", Sv "&amp;$M22&amp;", Ml "&amp;$N22&amp;")"</f>
        <v>Giant Tiger Beetle (AC 17, HD 3+1, #At 1 bite, Dam 2d6, Mv 60' (10'), Sv F3, Ml 9)</v>
      </c>
      <c r="S22" s="10" t="str">
        <f aca="false">$C22&amp;": AC "&amp;$E22&amp;", HD "&amp;$G22&amp;", #At "&amp;$I22&amp;", Dam "&amp;$J22&amp;", Mv "&amp;$K22&amp;", Sv "&amp;$M22&amp;", Ml "&amp;$N22</f>
        <v>Giant Tiger Beetle: AC 17, HD 3+1, #At 1 bite, Dam 2d6, Mv 60' (10'), Sv F3, Ml 9</v>
      </c>
      <c r="T22" s="10" t="s">
        <v>213</v>
      </c>
      <c r="U22" s="2" t="s">
        <v>214</v>
      </c>
      <c r="V22" s="10" t="str">
        <f aca="false">$D22&amp;": AC "&amp;$E22&amp;", HD "&amp;$G22&amp;", #At "&amp;$I22&amp;", Dam "&amp;$J22&amp;", Mv "&amp;$K22&amp;", Sv "&amp;$M22&amp;", Ml "&amp;$N22&amp;", XP "&amp;$P22&amp;", #Ap "&amp;$L22</f>
        <v>Beetle, Giant Tiger: AC 17, HD 3+1, #At 1 bite, Dam 2d6, Mv 60' (10'), Sv F3, Ml 9, XP 145, #Ap 1d6 Wild/Lair 2d4</v>
      </c>
    </row>
    <row r="23" customFormat="false" ht="12.8" hidden="false" customHeight="false" outlineLevel="0" collapsed="false">
      <c r="A23" s="8" t="n">
        <v>9</v>
      </c>
      <c r="B23" s="2" t="s">
        <v>51</v>
      </c>
      <c r="C23" s="2" t="s">
        <v>215</v>
      </c>
      <c r="D23" s="3" t="s">
        <v>215</v>
      </c>
      <c r="E23" s="4" t="s">
        <v>53</v>
      </c>
      <c r="G23" s="4" t="s">
        <v>41</v>
      </c>
      <c r="H23" s="9" t="n">
        <v>4</v>
      </c>
      <c r="I23" s="2" t="s">
        <v>55</v>
      </c>
      <c r="J23" s="2" t="s">
        <v>216</v>
      </c>
      <c r="K23" s="3" t="s">
        <v>57</v>
      </c>
      <c r="L23" s="4" t="s">
        <v>58</v>
      </c>
      <c r="M23" s="2" t="s">
        <v>46</v>
      </c>
      <c r="N23" s="4" t="s">
        <v>60</v>
      </c>
      <c r="O23" s="2" t="s">
        <v>32</v>
      </c>
      <c r="P23" s="4" t="s">
        <v>72</v>
      </c>
      <c r="Q23" s="2" t="s">
        <v>93</v>
      </c>
      <c r="R23" s="10" t="str">
        <f aca="false">$C23&amp;" (AC "&amp;$E23&amp;", HD "&amp;$G23&amp;", #At "&amp;$I23&amp;", Dam "&amp;$J23&amp;", Mv "&amp;$K23&amp;", Sv "&amp;$M23&amp;", Ml "&amp;$N23&amp;")"</f>
        <v>Bison (AC 13, HD 4, #At 1 butt, Dam 1d8, Mv 80' (10'), Sv F4, Ml 5 (7))</v>
      </c>
      <c r="S23" s="10" t="str">
        <f aca="false">$C23&amp;": AC "&amp;$E23&amp;", HD "&amp;$G23&amp;", #At "&amp;$I23&amp;", Dam "&amp;$J23&amp;", Mv "&amp;$K23&amp;", Sv "&amp;$M23&amp;", Ml "&amp;$N23</f>
        <v>Bison: AC 13, HD 4, #At 1 butt, Dam 1d8, Mv 80' (10'), Sv F4, Ml 5 (7)</v>
      </c>
      <c r="T23" s="10" t="s">
        <v>217</v>
      </c>
      <c r="U23" s="2" t="s">
        <v>218</v>
      </c>
      <c r="V23" s="10" t="str">
        <f aca="false">$D23&amp;": AC "&amp;$E23&amp;", HD "&amp;$G23&amp;", #At "&amp;$I23&amp;", Dam "&amp;$J23&amp;", Mv "&amp;$K23&amp;", Sv "&amp;$M23&amp;", Ml "&amp;$N23&amp;", XP "&amp;$P23&amp;", #Ap "&amp;$L23</f>
        <v>Bison: AC 13, HD 4, #At 1 butt, Dam 1d8, Mv 80' (10'), Sv F4, Ml 5 (7), XP 240, #Ap Wild 3d10</v>
      </c>
    </row>
    <row r="24" customFormat="false" ht="12.8" hidden="false" customHeight="false" outlineLevel="0" collapsed="false">
      <c r="A24" s="8" t="n">
        <v>9</v>
      </c>
      <c r="B24" s="2" t="s">
        <v>219</v>
      </c>
      <c r="C24" s="2" t="s">
        <v>220</v>
      </c>
      <c r="D24" s="3" t="s">
        <v>220</v>
      </c>
      <c r="E24" s="4" t="s">
        <v>66</v>
      </c>
      <c r="G24" s="4" t="s">
        <v>221</v>
      </c>
      <c r="H24" s="9" t="n">
        <v>10</v>
      </c>
      <c r="I24" s="2" t="s">
        <v>222</v>
      </c>
      <c r="J24" s="2" t="s">
        <v>223</v>
      </c>
      <c r="K24" s="3" t="s">
        <v>224</v>
      </c>
      <c r="L24" s="4" t="s">
        <v>100</v>
      </c>
      <c r="M24" s="2" t="s">
        <v>225</v>
      </c>
      <c r="N24" s="4" t="s">
        <v>84</v>
      </c>
      <c r="O24" s="2" t="s">
        <v>32</v>
      </c>
      <c r="P24" s="4" t="s">
        <v>226</v>
      </c>
      <c r="Q24" s="2" t="s">
        <v>34</v>
      </c>
      <c r="R24" s="10" t="str">
        <f aca="false">$C24&amp;" (AC "&amp;$E24&amp;", HD "&amp;$G24&amp;", #At "&amp;$I24&amp;", Dam "&amp;$J24&amp;", Mv "&amp;$K24&amp;", Sv "&amp;$M24&amp;", Ml "&amp;$N24&amp;")"</f>
        <v>Black Pudding* (AC 14, HD 10* (+9), #At 1 pseudopod, Dam 3d8, Mv 20', Sv F10, Ml 12)</v>
      </c>
      <c r="S24" s="10" t="str">
        <f aca="false">$C24&amp;": AC "&amp;$E24&amp;", HD "&amp;$G24&amp;", #At "&amp;$I24&amp;", Dam "&amp;$J24&amp;", Mv "&amp;$K24&amp;", Sv "&amp;$M24&amp;", Ml "&amp;$N24</f>
        <v>Black Pudding*: AC 14, HD 10* (+9), #At 1 pseudopod, Dam 3d8, Mv 20', Sv F10, Ml 12</v>
      </c>
      <c r="T24" s="10" t="s">
        <v>227</v>
      </c>
      <c r="U24" s="2" t="s">
        <v>228</v>
      </c>
      <c r="V24" s="10" t="str">
        <f aca="false">$D24&amp;": AC "&amp;$E24&amp;", HD "&amp;$G24&amp;", #At "&amp;$I24&amp;", Dam "&amp;$J24&amp;", Mv "&amp;$K24&amp;", Sv "&amp;$M24&amp;", Ml "&amp;$N24&amp;", XP "&amp;$P24&amp;", #Ap "&amp;$L24</f>
        <v>Black Pudding*: AC 14, HD 10* (+9), #At 1 pseudopod, Dam 3d8, Mv 20', Sv F10, Ml 12, XP 1,390, #Ap 1</v>
      </c>
    </row>
    <row r="25" customFormat="false" ht="12.8" hidden="false" customHeight="false" outlineLevel="0" collapsed="false">
      <c r="A25" s="8" t="n">
        <v>9</v>
      </c>
      <c r="B25" s="2" t="s">
        <v>229</v>
      </c>
      <c r="C25" s="2" t="s">
        <v>230</v>
      </c>
      <c r="D25" s="3" t="s">
        <v>230</v>
      </c>
      <c r="E25" s="4" t="s">
        <v>77</v>
      </c>
      <c r="G25" s="4" t="s">
        <v>25</v>
      </c>
      <c r="H25" s="9" t="n">
        <v>4</v>
      </c>
      <c r="I25" s="2" t="s">
        <v>42</v>
      </c>
      <c r="J25" s="2" t="s">
        <v>231</v>
      </c>
      <c r="K25" s="3" t="s">
        <v>69</v>
      </c>
      <c r="L25" s="4" t="s">
        <v>128</v>
      </c>
      <c r="M25" s="2" t="s">
        <v>46</v>
      </c>
      <c r="N25" s="4" t="s">
        <v>140</v>
      </c>
      <c r="O25" s="2" t="s">
        <v>232</v>
      </c>
      <c r="P25" s="4" t="s">
        <v>33</v>
      </c>
      <c r="Q25" s="2" t="s">
        <v>34</v>
      </c>
      <c r="R25" s="10" t="str">
        <f aca="false">$C25&amp;" (AC "&amp;$E25&amp;", HD "&amp;$G25&amp;", #At "&amp;$I25&amp;", Dam "&amp;$J25&amp;", Mv "&amp;$K25&amp;", Sv "&amp;$M25&amp;", Ml "&amp;$N25&amp;")"</f>
        <v>Blink Dog (AC 15, HD 4*, #At 1 bite, Dam 1d6, Mv 40', Sv F4, Ml 6)</v>
      </c>
      <c r="S25" s="10" t="str">
        <f aca="false">$C25&amp;": AC "&amp;$E25&amp;", HD "&amp;$G25&amp;", #At "&amp;$I25&amp;", Dam "&amp;$J25&amp;", Mv "&amp;$K25&amp;", Sv "&amp;$M25&amp;", Ml "&amp;$N25</f>
        <v>Blink Dog: AC 15, HD 4*, #At 1 bite, Dam 1d6, Mv 40', Sv F4, Ml 6</v>
      </c>
      <c r="T25" s="10" t="s">
        <v>233</v>
      </c>
      <c r="U25" s="2" t="s">
        <v>234</v>
      </c>
      <c r="V25" s="10" t="str">
        <f aca="false">$D25&amp;": AC "&amp;$E25&amp;", HD "&amp;$G25&amp;", #At "&amp;$I25&amp;", Dam "&amp;$J25&amp;", Mv "&amp;$K25&amp;", Sv "&amp;$M25&amp;", Ml "&amp;$N25&amp;", XP "&amp;$P25&amp;", #Ap "&amp;$L25</f>
        <v>Blink Dog: AC 15, HD 4*, #At 1 bite, Dam 1d6, Mv 40', Sv F4, Ml 6, XP 280, #Ap 1d6 Wild/Lair 1d6</v>
      </c>
    </row>
    <row r="26" customFormat="false" ht="12.8" hidden="false" customHeight="false" outlineLevel="0" collapsed="false">
      <c r="A26" s="8" t="n">
        <v>9</v>
      </c>
      <c r="B26" s="2" t="s">
        <v>75</v>
      </c>
      <c r="C26" s="2" t="s">
        <v>235</v>
      </c>
      <c r="D26" s="3" t="s">
        <v>235</v>
      </c>
      <c r="E26" s="4" t="s">
        <v>53</v>
      </c>
      <c r="G26" s="4" t="s">
        <v>236</v>
      </c>
      <c r="H26" s="9" t="s">
        <v>237</v>
      </c>
      <c r="I26" s="2" t="s">
        <v>238</v>
      </c>
      <c r="J26" s="2" t="s">
        <v>231</v>
      </c>
      <c r="K26" s="3" t="s">
        <v>239</v>
      </c>
      <c r="L26" s="4" t="s">
        <v>29</v>
      </c>
      <c r="M26" s="2" t="s">
        <v>91</v>
      </c>
      <c r="N26" s="4" t="s">
        <v>84</v>
      </c>
      <c r="O26" s="2" t="s">
        <v>32</v>
      </c>
      <c r="P26" s="4" t="s">
        <v>240</v>
      </c>
      <c r="Q26" s="2" t="s">
        <v>34</v>
      </c>
      <c r="R26" s="10" t="str">
        <f aca="false">$C26&amp;" (AC "&amp;$E26&amp;", HD "&amp;$G26&amp;", #At "&amp;$I26&amp;", Dam "&amp;$J26&amp;", Mv "&amp;$K26&amp;", Sv "&amp;$M26&amp;", Ml "&amp;$N26&amp;")"</f>
        <v>Blood Rose (AC 13, HD 2* to 4*, #At 1 to 3 plus blood drain, Dam 1d6, Mv 1', Sv F2, Ml 12)</v>
      </c>
      <c r="S26" s="10" t="str">
        <f aca="false">$C26&amp;": AC "&amp;$E26&amp;", HD "&amp;$G26&amp;", #At "&amp;$I26&amp;", Dam "&amp;$J26&amp;", Mv "&amp;$K26&amp;", Sv "&amp;$M26&amp;", Ml "&amp;$N26</f>
        <v>Blood Rose: AC 13, HD 2* to 4*, #At 1 to 3 plus blood drain, Dam 1d6, Mv 1', Sv F2, Ml 12</v>
      </c>
      <c r="T26" s="10" t="s">
        <v>241</v>
      </c>
      <c r="U26" s="2" t="s">
        <v>242</v>
      </c>
      <c r="V26" s="10" t="str">
        <f aca="false">$D26&amp;": AC "&amp;$E26&amp;", HD "&amp;$G26&amp;", #At "&amp;$I26&amp;", Dam "&amp;$J26&amp;", Mv "&amp;$K26&amp;", Sv "&amp;$M26&amp;", Ml "&amp;$N26&amp;", XP "&amp;$P26&amp;", #Ap "&amp;$L26</f>
        <v>Blood Rose: AC 13, HD 2* to 4*, #At 1 to 3 plus blood drain, Dam 1d6, Mv 1', Sv F2, Ml 12, XP 100 - 280, #Ap Wild 1d8</v>
      </c>
    </row>
    <row r="27" customFormat="false" ht="12.8" hidden="false" customHeight="false" outlineLevel="0" collapsed="false">
      <c r="A27" s="8" t="n">
        <v>9</v>
      </c>
      <c r="B27" s="2" t="s">
        <v>51</v>
      </c>
      <c r="C27" s="2" t="s">
        <v>243</v>
      </c>
      <c r="D27" s="3" t="s">
        <v>243</v>
      </c>
      <c r="E27" s="4" t="s">
        <v>53</v>
      </c>
      <c r="G27" s="4" t="s">
        <v>244</v>
      </c>
      <c r="H27" s="9" t="n">
        <v>3</v>
      </c>
      <c r="I27" s="2" t="s">
        <v>245</v>
      </c>
      <c r="J27" s="2" t="s">
        <v>205</v>
      </c>
      <c r="K27" s="3" t="s">
        <v>246</v>
      </c>
      <c r="L27" s="4" t="s">
        <v>247</v>
      </c>
      <c r="M27" s="2" t="s">
        <v>211</v>
      </c>
      <c r="N27" s="4" t="s">
        <v>31</v>
      </c>
      <c r="O27" s="2" t="s">
        <v>32</v>
      </c>
      <c r="P27" s="4" t="s">
        <v>212</v>
      </c>
      <c r="Q27" s="2" t="s">
        <v>34</v>
      </c>
      <c r="R27" s="10" t="str">
        <f aca="false">$C27&amp;" (AC "&amp;$E27&amp;", HD "&amp;$G27&amp;", #At "&amp;$I27&amp;", Dam "&amp;$J27&amp;", Mv "&amp;$K27&amp;", Sv "&amp;$M27&amp;", Ml "&amp;$N27&amp;")"</f>
        <v>Boar (AC 13, HD 3, #At 1 tusk, Dam 2d4, Mv 50' (10'), Sv F3, Ml 9)</v>
      </c>
      <c r="S27" s="10" t="str">
        <f aca="false">$C27&amp;": AC "&amp;$E27&amp;", HD "&amp;$G27&amp;", #At "&amp;$I27&amp;", Dam "&amp;$J27&amp;", Mv "&amp;$K27&amp;", Sv "&amp;$M27&amp;", Ml "&amp;$N27</f>
        <v>Boar: AC 13, HD 3, #At 1 tusk, Dam 2d4, Mv 50' (10'), Sv F3, Ml 9</v>
      </c>
      <c r="T27" s="10" t="s">
        <v>248</v>
      </c>
      <c r="U27" s="2" t="s">
        <v>249</v>
      </c>
      <c r="V27" s="10" t="str">
        <f aca="false">$D27&amp;": AC "&amp;$E27&amp;", HD "&amp;$G27&amp;", #At "&amp;$I27&amp;", Dam "&amp;$J27&amp;", Mv "&amp;$K27&amp;", Sv "&amp;$M27&amp;", Ml "&amp;$N27&amp;", XP "&amp;$P27&amp;", #Ap "&amp;$L27</f>
        <v>Boar: AC 13, HD 3, #At 1 tusk, Dam 2d4, Mv 50' (10'), Sv F3, Ml 9, XP 145, #Ap Wild 1d6</v>
      </c>
    </row>
    <row r="28" customFormat="false" ht="12.8" hidden="false" customHeight="false" outlineLevel="0" collapsed="false">
      <c r="A28" s="8" t="n">
        <v>9</v>
      </c>
      <c r="B28" s="2" t="s">
        <v>250</v>
      </c>
      <c r="C28" s="2" t="s">
        <v>251</v>
      </c>
      <c r="D28" s="3" t="s">
        <v>251</v>
      </c>
      <c r="E28" s="4" t="s">
        <v>252</v>
      </c>
      <c r="F28" s="4" t="s">
        <v>253</v>
      </c>
      <c r="G28" s="4" t="s">
        <v>210</v>
      </c>
      <c r="H28" s="9" t="n">
        <v>3</v>
      </c>
      <c r="I28" s="2" t="s">
        <v>101</v>
      </c>
      <c r="J28" s="2" t="s">
        <v>254</v>
      </c>
      <c r="K28" s="3" t="s">
        <v>255</v>
      </c>
      <c r="L28" s="4" t="s">
        <v>256</v>
      </c>
      <c r="M28" s="2" t="s">
        <v>211</v>
      </c>
      <c r="N28" s="4" t="s">
        <v>31</v>
      </c>
      <c r="O28" s="2" t="s">
        <v>257</v>
      </c>
      <c r="P28" s="4" t="s">
        <v>212</v>
      </c>
      <c r="Q28" s="2" t="s">
        <v>34</v>
      </c>
      <c r="R28" s="10" t="str">
        <f aca="false">$C28&amp;" (AC "&amp;$E28&amp;", HD "&amp;$G28&amp;", #At "&amp;$I28&amp;", Dam "&amp;$J28&amp;", Mv "&amp;$K28&amp;", Sv "&amp;$M28&amp;", Ml "&amp;$N28&amp;")"</f>
        <v>Bugbear (AC 15 (13), HD 3+1, #At 1 weapon, Dam 1d8+1 or by weapon +1, Mv 30' Unarmored 40', Sv F3, Ml 9)</v>
      </c>
      <c r="S28" s="10" t="str">
        <f aca="false">$C28&amp;": AC "&amp;$E28&amp;", HD "&amp;$G28&amp;", #At "&amp;$I28&amp;", Dam "&amp;$J28&amp;", Mv "&amp;$K28&amp;", Sv "&amp;$M28&amp;", Ml "&amp;$N28</f>
        <v>Bugbear: AC 15 (13), HD 3+1, #At 1 weapon, Dam 1d8+1 or by weapon +1, Mv 30' Unarmored 40', Sv F3, Ml 9</v>
      </c>
      <c r="T28" s="10" t="s">
        <v>258</v>
      </c>
      <c r="U28" s="2" t="s">
        <v>259</v>
      </c>
      <c r="V28" s="10" t="str">
        <f aca="false">$D28&amp;": AC "&amp;$E28&amp;", HD "&amp;$G28&amp;", #At "&amp;$I28&amp;", Dam "&amp;$J28&amp;", Mv "&amp;$K28&amp;", Sv "&amp;$M28&amp;", Ml "&amp;$N28&amp;", XP "&amp;$P28&amp;", #Ap "&amp;$L28</f>
        <v>Bugbear: AC 15 (13), HD 3+1, #At 1 weapon, Dam 1d8+1 or by weapon +1, Mv 30' Unarmored 40', Sv F3, Ml 9, XP 145, #Ap 2d4 Wild/Lair 5d4</v>
      </c>
    </row>
    <row r="29" customFormat="false" ht="12.8" hidden="false" customHeight="false" outlineLevel="0" collapsed="false">
      <c r="A29" s="8" t="n">
        <v>9</v>
      </c>
      <c r="B29" s="2" t="s">
        <v>250</v>
      </c>
      <c r="C29" s="2" t="s">
        <v>260</v>
      </c>
      <c r="D29" s="3" t="s">
        <v>251</v>
      </c>
      <c r="E29" s="4" t="s">
        <v>77</v>
      </c>
      <c r="F29" s="4" t="s">
        <v>253</v>
      </c>
      <c r="G29" s="4" t="s">
        <v>210</v>
      </c>
      <c r="H29" s="9" t="n">
        <v>3</v>
      </c>
      <c r="I29" s="2" t="s">
        <v>101</v>
      </c>
      <c r="J29" s="2" t="s">
        <v>254</v>
      </c>
      <c r="K29" s="3" t="s">
        <v>111</v>
      </c>
      <c r="L29" s="4" t="s">
        <v>256</v>
      </c>
      <c r="M29" s="2" t="s">
        <v>211</v>
      </c>
      <c r="N29" s="4" t="s">
        <v>31</v>
      </c>
      <c r="O29" s="2" t="s">
        <v>257</v>
      </c>
      <c r="P29" s="4" t="s">
        <v>212</v>
      </c>
      <c r="Q29" s="2" t="s">
        <v>34</v>
      </c>
      <c r="R29" s="10" t="str">
        <f aca="false">$C29&amp;" (AC "&amp;$E29&amp;", HD "&amp;$G29&amp;", #At "&amp;$I29&amp;", Dam "&amp;$J29&amp;", Mv "&amp;$K29&amp;", Sv "&amp;$M29&amp;", Ml "&amp;$N29&amp;")"</f>
        <v>Bugbear armored (AC 15, HD 3+1, #At 1 weapon, Dam 1d8+1 or by weapon +1, Mv 30', Sv F3, Ml 9)</v>
      </c>
      <c r="S29" s="10" t="str">
        <f aca="false">$C29&amp;": AC "&amp;$E29&amp;", HD "&amp;$G29&amp;", #At "&amp;$I29&amp;", Dam "&amp;$J29&amp;", Mv "&amp;$K29&amp;", Sv "&amp;$M29&amp;", Ml "&amp;$N29</f>
        <v>Bugbear armored: AC 15, HD 3+1, #At 1 weapon, Dam 1d8+1 or by weapon +1, Mv 30', Sv F3, Ml 9</v>
      </c>
      <c r="T29" s="10" t="s">
        <v>261</v>
      </c>
      <c r="U29" s="2" t="s">
        <v>262</v>
      </c>
      <c r="V29" s="10" t="str">
        <f aca="false">$D29&amp;": AC "&amp;$E29&amp;", HD "&amp;$G29&amp;", #At "&amp;$I29&amp;", Dam "&amp;$J29&amp;", Mv "&amp;$K29&amp;", Sv "&amp;$M29&amp;", Ml "&amp;$N29&amp;", XP "&amp;$P29&amp;", #Ap "&amp;$L29</f>
        <v>Bugbear: AC 15, HD 3+1, #At 1 weapon, Dam 1d8+1 or by weapon +1, Mv 30', Sv F3, Ml 9, XP 145, #Ap 2d4 Wild/Lair 5d4</v>
      </c>
    </row>
    <row r="30" customFormat="false" ht="12.8" hidden="false" customHeight="false" outlineLevel="0" collapsed="false">
      <c r="A30" s="8" t="n">
        <v>9</v>
      </c>
      <c r="B30" s="2" t="s">
        <v>250</v>
      </c>
      <c r="C30" s="2" t="s">
        <v>263</v>
      </c>
      <c r="D30" s="3" t="s">
        <v>251</v>
      </c>
      <c r="E30" s="4" t="s">
        <v>77</v>
      </c>
      <c r="F30" s="4" t="s">
        <v>264</v>
      </c>
      <c r="G30" s="4" t="s">
        <v>210</v>
      </c>
      <c r="H30" s="9" t="n">
        <v>3</v>
      </c>
      <c r="I30" s="2" t="s">
        <v>101</v>
      </c>
      <c r="J30" s="2" t="s">
        <v>254</v>
      </c>
      <c r="K30" s="3" t="s">
        <v>111</v>
      </c>
      <c r="L30" s="4" t="s">
        <v>265</v>
      </c>
      <c r="M30" s="2" t="s">
        <v>211</v>
      </c>
      <c r="N30" s="4" t="s">
        <v>31</v>
      </c>
      <c r="O30" s="2" t="s">
        <v>257</v>
      </c>
      <c r="P30" s="4" t="s">
        <v>266</v>
      </c>
      <c r="Q30" s="2" t="s">
        <v>34</v>
      </c>
      <c r="R30" s="10" t="str">
        <f aca="false">$C30&amp;" (AC "&amp;$E30&amp;", HD "&amp;$G30&amp;", #At "&amp;$I30&amp;", Dam "&amp;$J30&amp;", Mv "&amp;$K30&amp;", Sv "&amp;$M30&amp;", Ml "&amp;$N30&amp;")"</f>
        <v>Bugbear Shaman armored (AC 15, HD 3+1, #At 1 weapon, Dam 1d8+1 or by weapon +1, Mv 30', Sv F3, Ml 9)</v>
      </c>
      <c r="S30" s="10" t="str">
        <f aca="false">$C30&amp;": AC "&amp;$E30&amp;", HD "&amp;$G30&amp;", #At "&amp;$I30&amp;", Dam "&amp;$J30&amp;", Mv "&amp;$K30&amp;", Sv "&amp;$M30&amp;", Ml "&amp;$N30</f>
        <v>Bugbear Shaman armored: AC 15, HD 3+1, #At 1 weapon, Dam 1d8+1 or by weapon +1, Mv 30', Sv F3, Ml 9</v>
      </c>
      <c r="T30" s="10" t="s">
        <v>267</v>
      </c>
      <c r="U30" s="2" t="s">
        <v>268</v>
      </c>
      <c r="V30" s="10" t="str">
        <f aca="false">$D30&amp;": AC "&amp;$E30&amp;", HD "&amp;$G30&amp;", #At "&amp;$I30&amp;", Dam "&amp;$J30&amp;", Mv "&amp;$K30&amp;", Sv "&amp;$M30&amp;", Ml "&amp;$N30&amp;", XP "&amp;$P30&amp;", #Ap "&amp;$L30</f>
        <v>Bugbear: AC 15, HD 3+1, #At 1 weapon, Dam 1d8+1 or by weapon +1, Mv 30', Sv F3, Ml 9, XP 175, #Ap 2 in 6 chance of 1 per lair</v>
      </c>
    </row>
    <row r="31" customFormat="false" ht="12.8" hidden="false" customHeight="false" outlineLevel="0" collapsed="false">
      <c r="A31" s="8" t="n">
        <v>9</v>
      </c>
      <c r="B31" s="2" t="s">
        <v>250</v>
      </c>
      <c r="C31" s="2" t="s">
        <v>269</v>
      </c>
      <c r="D31" s="3" t="s">
        <v>251</v>
      </c>
      <c r="E31" s="4" t="s">
        <v>53</v>
      </c>
      <c r="F31" s="4" t="s">
        <v>264</v>
      </c>
      <c r="G31" s="4" t="s">
        <v>210</v>
      </c>
      <c r="H31" s="9" t="n">
        <v>3</v>
      </c>
      <c r="I31" s="2" t="s">
        <v>101</v>
      </c>
      <c r="J31" s="2" t="s">
        <v>254</v>
      </c>
      <c r="K31" s="3" t="s">
        <v>69</v>
      </c>
      <c r="L31" s="4" t="s">
        <v>265</v>
      </c>
      <c r="M31" s="2" t="s">
        <v>211</v>
      </c>
      <c r="N31" s="4" t="s">
        <v>31</v>
      </c>
      <c r="O31" s="2" t="s">
        <v>257</v>
      </c>
      <c r="P31" s="4" t="s">
        <v>266</v>
      </c>
      <c r="Q31" s="2" t="s">
        <v>34</v>
      </c>
      <c r="R31" s="10" t="str">
        <f aca="false">$C31&amp;" (AC "&amp;$E31&amp;", HD "&amp;$G31&amp;", #At "&amp;$I31&amp;", Dam "&amp;$J31&amp;", Mv "&amp;$K31&amp;", Sv "&amp;$M31&amp;", Ml "&amp;$N31&amp;")"</f>
        <v>Bugbear Shaman unarmored (AC 13, HD 3+1, #At 1 weapon, Dam 1d8+1 or by weapon +1, Mv 40', Sv F3, Ml 9)</v>
      </c>
      <c r="S31" s="10" t="str">
        <f aca="false">$C31&amp;": AC "&amp;$E31&amp;", HD "&amp;$G31&amp;", #At "&amp;$I31&amp;", Dam "&amp;$J31&amp;", Mv "&amp;$K31&amp;", Sv "&amp;$M31&amp;", Ml "&amp;$N31</f>
        <v>Bugbear Shaman unarmored: AC 13, HD 3+1, #At 1 weapon, Dam 1d8+1 or by weapon +1, Mv 40', Sv F3, Ml 9</v>
      </c>
      <c r="T31" s="10" t="s">
        <v>270</v>
      </c>
      <c r="U31" s="2" t="s">
        <v>271</v>
      </c>
      <c r="V31" s="10" t="str">
        <f aca="false">$D31&amp;": AC "&amp;$E31&amp;", HD "&amp;$G31&amp;", #At "&amp;$I31&amp;", Dam "&amp;$J31&amp;", Mv "&amp;$K31&amp;", Sv "&amp;$M31&amp;", Ml "&amp;$N31&amp;", XP "&amp;$P31&amp;", #Ap "&amp;$L31</f>
        <v>Bugbear: AC 13, HD 3+1, #At 1 weapon, Dam 1d8+1 or by weapon +1, Mv 40', Sv F3, Ml 9, XP 175, #Ap 2 in 6 chance of 1 per lair</v>
      </c>
    </row>
    <row r="32" customFormat="false" ht="12.8" hidden="false" customHeight="false" outlineLevel="0" collapsed="false">
      <c r="A32" s="8" t="n">
        <v>9</v>
      </c>
      <c r="B32" s="2" t="s">
        <v>250</v>
      </c>
      <c r="C32" s="2" t="s">
        <v>272</v>
      </c>
      <c r="D32" s="3" t="s">
        <v>251</v>
      </c>
      <c r="E32" s="4" t="s">
        <v>53</v>
      </c>
      <c r="F32" s="4" t="s">
        <v>253</v>
      </c>
      <c r="G32" s="4" t="s">
        <v>210</v>
      </c>
      <c r="H32" s="9" t="n">
        <v>3</v>
      </c>
      <c r="I32" s="2" t="s">
        <v>101</v>
      </c>
      <c r="J32" s="2" t="s">
        <v>254</v>
      </c>
      <c r="K32" s="3" t="s">
        <v>69</v>
      </c>
      <c r="L32" s="4" t="s">
        <v>256</v>
      </c>
      <c r="M32" s="2" t="s">
        <v>211</v>
      </c>
      <c r="N32" s="4" t="s">
        <v>31</v>
      </c>
      <c r="O32" s="2" t="s">
        <v>257</v>
      </c>
      <c r="P32" s="4" t="s">
        <v>212</v>
      </c>
      <c r="Q32" s="2" t="s">
        <v>34</v>
      </c>
      <c r="R32" s="10" t="str">
        <f aca="false">$C32&amp;" (AC "&amp;$E32&amp;", HD "&amp;$G32&amp;", #At "&amp;$I32&amp;", Dam "&amp;$J32&amp;", Mv "&amp;$K32&amp;", Sv "&amp;$M32&amp;", Ml "&amp;$N32&amp;")"</f>
        <v>Bugbear unarmored (AC 13, HD 3+1, #At 1 weapon, Dam 1d8+1 or by weapon +1, Mv 40', Sv F3, Ml 9)</v>
      </c>
      <c r="S32" s="10" t="str">
        <f aca="false">$C32&amp;": AC "&amp;$E32&amp;", HD "&amp;$G32&amp;", #At "&amp;$I32&amp;", Dam "&amp;$J32&amp;", Mv "&amp;$K32&amp;", Sv "&amp;$M32&amp;", Ml "&amp;$N32</f>
        <v>Bugbear unarmored: AC 13, HD 3+1, #At 1 weapon, Dam 1d8+1 or by weapon +1, Mv 40', Sv F3, Ml 9</v>
      </c>
      <c r="T32" s="10" t="s">
        <v>273</v>
      </c>
      <c r="U32" s="2" t="s">
        <v>274</v>
      </c>
      <c r="V32" s="10" t="str">
        <f aca="false">$D32&amp;": AC "&amp;$E32&amp;", HD "&amp;$G32&amp;", #At "&amp;$I32&amp;", Dam "&amp;$J32&amp;", Mv "&amp;$K32&amp;", Sv "&amp;$M32&amp;", Ml "&amp;$N32&amp;", XP "&amp;$P32&amp;", #Ap "&amp;$L32</f>
        <v>Bugbear: AC 13, HD 3+1, #At 1 weapon, Dam 1d8+1 or by weapon +1, Mv 40', Sv F3, Ml 9, XP 145, #Ap 2d4 Wild/Lair 5d4</v>
      </c>
    </row>
    <row r="33" customFormat="false" ht="12.8" hidden="false" customHeight="false" outlineLevel="0" collapsed="false">
      <c r="A33" s="8" t="n">
        <v>9</v>
      </c>
      <c r="B33" s="2" t="s">
        <v>250</v>
      </c>
      <c r="C33" s="2" t="s">
        <v>275</v>
      </c>
      <c r="D33" s="3" t="s">
        <v>251</v>
      </c>
      <c r="E33" s="4" t="s">
        <v>77</v>
      </c>
      <c r="F33" s="4" t="s">
        <v>253</v>
      </c>
      <c r="G33" s="4" t="s">
        <v>276</v>
      </c>
      <c r="H33" s="9" t="n">
        <v>4</v>
      </c>
      <c r="I33" s="2" t="s">
        <v>101</v>
      </c>
      <c r="J33" s="2" t="s">
        <v>277</v>
      </c>
      <c r="K33" s="3" t="s">
        <v>111</v>
      </c>
      <c r="L33" s="4" t="s">
        <v>278</v>
      </c>
      <c r="M33" s="2" t="s">
        <v>46</v>
      </c>
      <c r="N33" s="4" t="s">
        <v>279</v>
      </c>
      <c r="O33" s="2" t="s">
        <v>257</v>
      </c>
      <c r="P33" s="4" t="s">
        <v>72</v>
      </c>
      <c r="Q33" s="2" t="s">
        <v>34</v>
      </c>
      <c r="R33" s="10" t="str">
        <f aca="false">$C33&amp;" (AC "&amp;$E33&amp;", HD "&amp;$G33&amp;", #At "&amp;$I33&amp;", Dam "&amp;$J33&amp;", Mv "&amp;$K33&amp;", Sv "&amp;$M33&amp;", Ml "&amp;$N33&amp;")"</f>
        <v>Bugbear Warrior armored (AC 15, HD 4+4, #At 1 weapon, Dam 1d8+2 or by weapon +2, Mv 30', Sv F4, Ml 10)</v>
      </c>
      <c r="S33" s="10" t="str">
        <f aca="false">$C33&amp;": AC "&amp;$E33&amp;", HD "&amp;$G33&amp;", #At "&amp;$I33&amp;", Dam "&amp;$J33&amp;", Mv "&amp;$K33&amp;", Sv "&amp;$M33&amp;", Ml "&amp;$N33</f>
        <v>Bugbear Warrior armored: AC 15, HD 4+4, #At 1 weapon, Dam 1d8+2 or by weapon +2, Mv 30', Sv F4, Ml 10</v>
      </c>
      <c r="T33" s="10" t="s">
        <v>280</v>
      </c>
      <c r="U33" s="2" t="s">
        <v>281</v>
      </c>
      <c r="V33" s="10" t="str">
        <f aca="false">$D33&amp;": AC "&amp;$E33&amp;", HD "&amp;$G33&amp;", #At "&amp;$I33&amp;", Dam "&amp;$J33&amp;", Mv "&amp;$K33&amp;", Sv "&amp;$M33&amp;", Ml "&amp;$N33&amp;", XP "&amp;$P33&amp;", #Ap "&amp;$L33</f>
        <v>Bugbear: AC 15, HD 4+4, #At 1 weapon, Dam 1d8+2 or by weapon +2, Mv 30', Sv F4, Ml 10, XP 240, #Ap 1 in 8</v>
      </c>
    </row>
    <row r="34" customFormat="false" ht="12.8" hidden="false" customHeight="false" outlineLevel="0" collapsed="false">
      <c r="A34" s="8" t="n">
        <v>9</v>
      </c>
      <c r="B34" s="2" t="s">
        <v>250</v>
      </c>
      <c r="C34" s="2" t="s">
        <v>282</v>
      </c>
      <c r="D34" s="3" t="s">
        <v>251</v>
      </c>
      <c r="E34" s="4" t="s">
        <v>53</v>
      </c>
      <c r="F34" s="4" t="s">
        <v>253</v>
      </c>
      <c r="G34" s="4" t="s">
        <v>276</v>
      </c>
      <c r="H34" s="9" t="n">
        <v>4</v>
      </c>
      <c r="I34" s="2" t="s">
        <v>101</v>
      </c>
      <c r="J34" s="2" t="s">
        <v>277</v>
      </c>
      <c r="K34" s="3" t="s">
        <v>69</v>
      </c>
      <c r="L34" s="4" t="s">
        <v>278</v>
      </c>
      <c r="M34" s="2" t="s">
        <v>46</v>
      </c>
      <c r="N34" s="4" t="s">
        <v>279</v>
      </c>
      <c r="O34" s="2" t="s">
        <v>257</v>
      </c>
      <c r="P34" s="4" t="s">
        <v>72</v>
      </c>
      <c r="Q34" s="2" t="s">
        <v>34</v>
      </c>
      <c r="R34" s="10" t="str">
        <f aca="false">$C34&amp;" (AC "&amp;$E34&amp;", HD "&amp;$G34&amp;", #At "&amp;$I34&amp;", Dam "&amp;$J34&amp;", Mv "&amp;$K34&amp;", Sv "&amp;$M34&amp;", Ml "&amp;$N34&amp;")"</f>
        <v>Bugbear Warrior unarmored (AC 13, HD 4+4, #At 1 weapon, Dam 1d8+2 or by weapon +2, Mv 40', Sv F4, Ml 10)</v>
      </c>
      <c r="S34" s="10" t="str">
        <f aca="false">$C34&amp;": AC "&amp;$E34&amp;", HD "&amp;$G34&amp;", #At "&amp;$I34&amp;", Dam "&amp;$J34&amp;", Mv "&amp;$K34&amp;", Sv "&amp;$M34&amp;", Ml "&amp;$N34</f>
        <v>Bugbear Warrior unarmored: AC 13, HD 4+4, #At 1 weapon, Dam 1d8+2 or by weapon +2, Mv 40', Sv F4, Ml 10</v>
      </c>
      <c r="T34" s="10" t="s">
        <v>283</v>
      </c>
      <c r="U34" s="2" t="s">
        <v>284</v>
      </c>
      <c r="V34" s="10" t="str">
        <f aca="false">$D34&amp;": AC "&amp;$E34&amp;", HD "&amp;$G34&amp;", #At "&amp;$I34&amp;", Dam "&amp;$J34&amp;", Mv "&amp;$K34&amp;", Sv "&amp;$M34&amp;", Ml "&amp;$N34&amp;", XP "&amp;$P34&amp;", #Ap "&amp;$L34</f>
        <v>Bugbear: AC 13, HD 4+4, #At 1 weapon, Dam 1d8+2 or by weapon +2, Mv 40', Sv F4, Ml 10, XP 240, #Ap 1 in 8</v>
      </c>
    </row>
    <row r="35" customFormat="false" ht="12.8" hidden="false" customHeight="false" outlineLevel="0" collapsed="false">
      <c r="A35" s="8" t="n">
        <v>9</v>
      </c>
      <c r="B35" s="2" t="s">
        <v>250</v>
      </c>
      <c r="C35" s="2" t="s">
        <v>285</v>
      </c>
      <c r="D35" s="3" t="s">
        <v>251</v>
      </c>
      <c r="E35" s="4" t="s">
        <v>77</v>
      </c>
      <c r="F35" s="4" t="s">
        <v>253</v>
      </c>
      <c r="G35" s="4" t="s">
        <v>286</v>
      </c>
      <c r="H35" s="9" t="n">
        <v>6</v>
      </c>
      <c r="I35" s="2" t="s">
        <v>101</v>
      </c>
      <c r="J35" s="2" t="s">
        <v>287</v>
      </c>
      <c r="K35" s="3" t="s">
        <v>111</v>
      </c>
      <c r="L35" s="4" t="s">
        <v>288</v>
      </c>
      <c r="M35" s="2" t="s">
        <v>30</v>
      </c>
      <c r="N35" s="4" t="s">
        <v>279</v>
      </c>
      <c r="O35" s="2" t="s">
        <v>257</v>
      </c>
      <c r="P35" s="4" t="s">
        <v>180</v>
      </c>
      <c r="Q35" s="2" t="s">
        <v>34</v>
      </c>
      <c r="R35" s="10" t="str">
        <f aca="false">$C35&amp;" (AC "&amp;$E35&amp;", HD "&amp;$G35&amp;", #At "&amp;$I35&amp;", Dam "&amp;$J35&amp;", Mv "&amp;$K35&amp;", Sv "&amp;$M35&amp;", Ml "&amp;$N35&amp;")"</f>
        <v>Bugbear Chieftain armored (AC 15, HD 6+6, #At 1 weapon, Dam 1d8+3 or by weapon +3, Mv 30', Sv F6, Ml 10)</v>
      </c>
      <c r="S35" s="10" t="str">
        <f aca="false">$C35&amp;": AC "&amp;$E35&amp;", HD "&amp;$G35&amp;", #At "&amp;$I35&amp;", Dam "&amp;$J35&amp;", Mv "&amp;$K35&amp;", Sv "&amp;$M35&amp;", Ml "&amp;$N35</f>
        <v>Bugbear Chieftain armored: AC 15, HD 6+6, #At 1 weapon, Dam 1d8+3 or by weapon +3, Mv 30', Sv F6, Ml 10</v>
      </c>
      <c r="T35" s="10" t="s">
        <v>289</v>
      </c>
      <c r="U35" s="2" t="s">
        <v>290</v>
      </c>
      <c r="V35" s="10" t="str">
        <f aca="false">$D35&amp;": AC "&amp;$E35&amp;", HD "&amp;$G35&amp;", #At "&amp;$I35&amp;", Dam "&amp;$J35&amp;", Mv "&amp;$K35&amp;", Sv "&amp;$M35&amp;", Ml "&amp;$N35&amp;", XP "&amp;$P35&amp;", #Ap "&amp;$L35</f>
        <v>Bugbear: AC 15, HD 6+6, #At 1 weapon, Dam 1d8+3 or by weapon +3, Mv 30', Sv F6, Ml 10, XP 500, #Ap In lair if 16+</v>
      </c>
    </row>
    <row r="36" customFormat="false" ht="12.8" hidden="false" customHeight="false" outlineLevel="0" collapsed="false">
      <c r="A36" s="8" t="n">
        <v>9</v>
      </c>
      <c r="B36" s="2" t="s">
        <v>250</v>
      </c>
      <c r="C36" s="2" t="s">
        <v>291</v>
      </c>
      <c r="D36" s="3" t="s">
        <v>251</v>
      </c>
      <c r="E36" s="4" t="s">
        <v>53</v>
      </c>
      <c r="F36" s="4" t="s">
        <v>253</v>
      </c>
      <c r="G36" s="4" t="s">
        <v>286</v>
      </c>
      <c r="H36" s="9" t="n">
        <v>6</v>
      </c>
      <c r="I36" s="2" t="s">
        <v>101</v>
      </c>
      <c r="J36" s="2" t="s">
        <v>287</v>
      </c>
      <c r="K36" s="3" t="s">
        <v>69</v>
      </c>
      <c r="L36" s="4" t="s">
        <v>288</v>
      </c>
      <c r="M36" s="2" t="s">
        <v>30</v>
      </c>
      <c r="N36" s="4" t="s">
        <v>279</v>
      </c>
      <c r="O36" s="2" t="s">
        <v>257</v>
      </c>
      <c r="P36" s="4" t="s">
        <v>180</v>
      </c>
      <c r="Q36" s="2" t="s">
        <v>34</v>
      </c>
      <c r="R36" s="10" t="str">
        <f aca="false">$C36&amp;" (AC "&amp;$E36&amp;", HD "&amp;$G36&amp;", #At "&amp;$I36&amp;", Dam "&amp;$J36&amp;", Mv "&amp;$K36&amp;", Sv "&amp;$M36&amp;", Ml "&amp;$N36&amp;")"</f>
        <v>Bugbear Chieftain unarmored (AC 13, HD 6+6, #At 1 weapon, Dam 1d8+3 or by weapon +3, Mv 40', Sv F6, Ml 10)</v>
      </c>
      <c r="S36" s="10" t="str">
        <f aca="false">$C36&amp;": AC "&amp;$E36&amp;", HD "&amp;$G36&amp;", #At "&amp;$I36&amp;", Dam "&amp;$J36&amp;", Mv "&amp;$K36&amp;", Sv "&amp;$M36&amp;", Ml "&amp;$N36</f>
        <v>Bugbear Chieftain unarmored: AC 13, HD 6+6, #At 1 weapon, Dam 1d8+3 or by weapon +3, Mv 40', Sv F6, Ml 10</v>
      </c>
      <c r="T36" s="10" t="s">
        <v>292</v>
      </c>
      <c r="U36" s="2" t="s">
        <v>293</v>
      </c>
      <c r="V36" s="10" t="str">
        <f aca="false">$D36&amp;": AC "&amp;$E36&amp;", HD "&amp;$G36&amp;", #At "&amp;$I36&amp;", Dam "&amp;$J36&amp;", Mv "&amp;$K36&amp;", Sv "&amp;$M36&amp;", Ml "&amp;$N36&amp;", XP "&amp;$P36&amp;", #Ap "&amp;$L36</f>
        <v>Bugbear: AC 13, HD 6+6, #At 1 weapon, Dam 1d8+3 or by weapon +3, Mv 40', Sv F6, Ml 10, XP 500, #Ap In lair if 16+</v>
      </c>
    </row>
    <row r="37" customFormat="false" ht="12.8" hidden="false" customHeight="false" outlineLevel="0" collapsed="false">
      <c r="A37" s="8" t="n">
        <v>9</v>
      </c>
      <c r="B37" s="2" t="s">
        <v>219</v>
      </c>
      <c r="C37" s="2" t="s">
        <v>294</v>
      </c>
      <c r="D37" s="3" t="s">
        <v>295</v>
      </c>
      <c r="E37" s="4" t="s">
        <v>66</v>
      </c>
      <c r="G37" s="4" t="s">
        <v>79</v>
      </c>
      <c r="H37" s="9" t="n">
        <v>6</v>
      </c>
      <c r="I37" s="2" t="s">
        <v>296</v>
      </c>
      <c r="J37" s="2" t="s">
        <v>297</v>
      </c>
      <c r="K37" s="3" t="s">
        <v>127</v>
      </c>
      <c r="L37" s="4" t="s">
        <v>298</v>
      </c>
      <c r="M37" s="2" t="s">
        <v>211</v>
      </c>
      <c r="N37" s="4" t="s">
        <v>31</v>
      </c>
      <c r="O37" s="2" t="s">
        <v>299</v>
      </c>
      <c r="P37" s="4" t="s">
        <v>300</v>
      </c>
      <c r="Q37" s="2" t="s">
        <v>34</v>
      </c>
      <c r="R37" s="10" t="str">
        <f aca="false">$C37&amp;" (AC "&amp;$E37&amp;", HD "&amp;$G37&amp;", #At "&amp;$I37&amp;", Dam "&amp;$J37&amp;", Mv "&amp;$K37&amp;", Sv "&amp;$M37&amp;", Ml "&amp;$N37&amp;")"</f>
        <v>Giant Caecilia (AC 14, HD 6*, #At 1 bite + swallow on 19/20, Dam 1d8 + 1d8/round if swallowed, Mv 20' (10'), Sv F3, Ml 9)</v>
      </c>
      <c r="S37" s="10" t="str">
        <f aca="false">$C37&amp;": AC "&amp;$E37&amp;", HD "&amp;$G37&amp;", #At "&amp;$I37&amp;", Dam "&amp;$J37&amp;", Mv "&amp;$K37&amp;", Sv "&amp;$M37&amp;", Ml "&amp;$N37</f>
        <v>Giant Caecilia: AC 14, HD 6*, #At 1 bite + swallow on 19/20, Dam 1d8 + 1d8/round if swallowed, Mv 20' (10'), Sv F3, Ml 9</v>
      </c>
      <c r="T37" s="10" t="s">
        <v>301</v>
      </c>
      <c r="U37" s="2" t="s">
        <v>302</v>
      </c>
      <c r="V37" s="10" t="str">
        <f aca="false">$D37&amp;": AC "&amp;$E37&amp;", HD "&amp;$G37&amp;", #At "&amp;$I37&amp;", Dam "&amp;$J37&amp;", Mv "&amp;$K37&amp;", Sv "&amp;$M37&amp;", Ml "&amp;$N37&amp;", XP "&amp;$P37&amp;", #Ap "&amp;$L37</f>
        <v>Caecilia, Giant: AC 14, HD 6*, #At 1 bite + swallow on 19/20, Dam 1d8 + 1d8/round if swallowed, Mv 20' (10'), Sv F3, Ml 9, XP 555, #Ap 1d3 Lair 1d3</v>
      </c>
    </row>
    <row r="38" customFormat="false" ht="12.8" hidden="false" customHeight="false" outlineLevel="0" collapsed="false">
      <c r="A38" s="8" t="n">
        <v>9</v>
      </c>
      <c r="B38" s="2" t="s">
        <v>51</v>
      </c>
      <c r="C38" s="2" t="s">
        <v>303</v>
      </c>
      <c r="D38" s="3" t="s">
        <v>303</v>
      </c>
      <c r="E38" s="4" t="s">
        <v>53</v>
      </c>
      <c r="G38" s="4" t="s">
        <v>89</v>
      </c>
      <c r="H38" s="9" t="n">
        <v>2</v>
      </c>
      <c r="I38" s="2" t="s">
        <v>304</v>
      </c>
      <c r="J38" s="2" t="s">
        <v>305</v>
      </c>
      <c r="K38" s="3" t="s">
        <v>306</v>
      </c>
      <c r="L38" s="4" t="s">
        <v>307</v>
      </c>
      <c r="M38" s="2" t="s">
        <v>91</v>
      </c>
      <c r="N38" s="4" t="s">
        <v>71</v>
      </c>
      <c r="O38" s="2" t="s">
        <v>32</v>
      </c>
      <c r="P38" s="4" t="s">
        <v>308</v>
      </c>
      <c r="Q38" s="2" t="s">
        <v>34</v>
      </c>
      <c r="R38" s="10" t="str">
        <f aca="false">$C38&amp;" (AC "&amp;$E38&amp;", HD "&amp;$G38&amp;", #At "&amp;$I38&amp;", Dam "&amp;$J38&amp;", Mv "&amp;$K38&amp;", Sv "&amp;$M38&amp;", Ml "&amp;$N38&amp;")"</f>
        <v>Camel (AC 13, HD 2, #At 1 bite/1 hoof, Dam 1/1d4, Mv 50' (10') [ 40' (10') ], Sv F2, Ml 7)</v>
      </c>
      <c r="S38" s="10" t="str">
        <f aca="false">$C38&amp;": AC "&amp;$E38&amp;", HD "&amp;$G38&amp;", #At "&amp;$I38&amp;", Dam "&amp;$J38&amp;", Mv "&amp;$K38&amp;", Sv "&amp;$M38&amp;", Ml "&amp;$N38</f>
        <v>Camel: AC 13, HD 2, #At 1 bite/1 hoof, Dam 1/1d4, Mv 50' (10') [ 40' (10') ], Sv F2, Ml 7</v>
      </c>
      <c r="T38" s="10" t="s">
        <v>309</v>
      </c>
      <c r="U38" s="2" t="s">
        <v>310</v>
      </c>
      <c r="V38" s="10" t="str">
        <f aca="false">$D38&amp;": AC "&amp;$E38&amp;", HD "&amp;$G38&amp;", #At "&amp;$I38&amp;", Dam "&amp;$J38&amp;", Mv "&amp;$K38&amp;", Sv "&amp;$M38&amp;", Ml "&amp;$N38&amp;", XP "&amp;$P38&amp;", #Ap "&amp;$L38</f>
        <v>Camel: AC 13, HD 2, #At 1 bite/1 hoof, Dam 1/1d4, Mv 50' (10') [ 40' (10') ], Sv F2, Ml 7, XP 75 , #Ap Wild 2d4 </v>
      </c>
    </row>
    <row r="39" customFormat="false" ht="12.8" hidden="false" customHeight="false" outlineLevel="0" collapsed="false">
      <c r="A39" s="8" t="n">
        <v>9</v>
      </c>
      <c r="B39" s="2" t="s">
        <v>37</v>
      </c>
      <c r="C39" s="2" t="s">
        <v>311</v>
      </c>
      <c r="D39" s="3" t="s">
        <v>312</v>
      </c>
      <c r="E39" s="4" t="s">
        <v>123</v>
      </c>
      <c r="F39" s="4" t="s">
        <v>313</v>
      </c>
      <c r="G39" s="4" t="s">
        <v>314</v>
      </c>
      <c r="H39" s="9" t="n">
        <v>2</v>
      </c>
      <c r="I39" s="2" t="s">
        <v>315</v>
      </c>
      <c r="J39" s="2" t="s">
        <v>316</v>
      </c>
      <c r="K39" s="3" t="s">
        <v>317</v>
      </c>
      <c r="L39" s="4" t="s">
        <v>318</v>
      </c>
      <c r="M39" s="2" t="s">
        <v>91</v>
      </c>
      <c r="N39" s="4" t="s">
        <v>169</v>
      </c>
      <c r="O39" s="2" t="s">
        <v>32</v>
      </c>
      <c r="P39" s="4" t="s">
        <v>319</v>
      </c>
      <c r="Q39" s="2" t="s">
        <v>34</v>
      </c>
      <c r="R39" s="10" t="str">
        <f aca="false">$C39&amp;" (AC "&amp;$E39&amp;", HD "&amp;$G39&amp;", #At "&amp;$I39&amp;", Dam "&amp;$J39&amp;", Mv "&amp;$K39&amp;", Sv "&amp;$M39&amp;", Ml "&amp;$N39&amp;")"</f>
        <v>Giant Cave Locust (AC 16, HD 2**, #At 1 bite or 1 bump or 1 spit, Dam 1d2 or 1d4* or special, Mv 20' Fly 60' (15'), Sv F2, Ml 5)</v>
      </c>
      <c r="S39" s="10" t="str">
        <f aca="false">$C39&amp;": AC "&amp;$E39&amp;", HD "&amp;$G39&amp;", #At "&amp;$I39&amp;", Dam "&amp;$J39&amp;", Mv "&amp;$K39&amp;", Sv "&amp;$M39&amp;", Ml "&amp;$N39</f>
        <v>Giant Cave Locust: AC 16, HD 2**, #At 1 bite or 1 bump or 1 spit, Dam 1d2 or 1d4* or special, Mv 20' Fly 60' (15'), Sv F2, Ml 5</v>
      </c>
      <c r="T39" s="10" t="s">
        <v>320</v>
      </c>
      <c r="U39" s="2" t="s">
        <v>321</v>
      </c>
      <c r="V39" s="10" t="str">
        <f aca="false">$D39&amp;": AC "&amp;$E39&amp;", HD "&amp;$G39&amp;", #At "&amp;$I39&amp;", Dam "&amp;$J39&amp;", Mv "&amp;$K39&amp;", Sv "&amp;$M39&amp;", Ml "&amp;$N39&amp;", XP "&amp;$P39&amp;", #Ap "&amp;$L39</f>
        <v>Cave Locust, Giant: AC 16, HD 2**, #At 1 bite or 1 bump or 1 spit, Dam 1d2 or 1d4* or special, Mv 20' Fly 60' (15'), Sv F2, Ml 5, XP 125, #Ap 2-20 Wild 1-10</v>
      </c>
    </row>
    <row r="40" customFormat="false" ht="12.8" hidden="false" customHeight="false" outlineLevel="0" collapsed="false">
      <c r="A40" s="8" t="n">
        <v>9</v>
      </c>
      <c r="B40" s="2" t="s">
        <v>250</v>
      </c>
      <c r="C40" s="2" t="s">
        <v>322</v>
      </c>
      <c r="D40" s="3" t="s">
        <v>322</v>
      </c>
      <c r="E40" s="4" t="s">
        <v>84</v>
      </c>
      <c r="G40" s="4" t="s">
        <v>89</v>
      </c>
      <c r="H40" s="9" t="n">
        <v>2</v>
      </c>
      <c r="I40" s="2" t="s">
        <v>101</v>
      </c>
      <c r="J40" s="2" t="s">
        <v>323</v>
      </c>
      <c r="K40" s="3" t="s">
        <v>69</v>
      </c>
      <c r="L40" s="4" t="s">
        <v>324</v>
      </c>
      <c r="M40" s="2" t="s">
        <v>91</v>
      </c>
      <c r="N40" s="4" t="s">
        <v>71</v>
      </c>
      <c r="O40" s="2" t="s">
        <v>232</v>
      </c>
      <c r="P40" s="4" t="s">
        <v>92</v>
      </c>
      <c r="Q40" s="2" t="s">
        <v>34</v>
      </c>
      <c r="R40" s="10" t="str">
        <f aca="false">$C40&amp;" (AC "&amp;$E40&amp;", HD "&amp;$G40&amp;", #At "&amp;$I40&amp;", Dam "&amp;$J40&amp;", Mv "&amp;$K40&amp;", Sv "&amp;$M40&amp;", Ml "&amp;$N40&amp;")"</f>
        <v>Caveman (AC 12, HD 2, #At 1 weapon, Dam 1d8 or weapon + 1, Mv 40', Sv F2, Ml 7)</v>
      </c>
      <c r="S40" s="10" t="str">
        <f aca="false">$C40&amp;": AC "&amp;$E40&amp;", HD "&amp;$G40&amp;", #At "&amp;$I40&amp;", Dam "&amp;$J40&amp;", Mv "&amp;$K40&amp;", Sv "&amp;$M40&amp;", Ml "&amp;$N40</f>
        <v>Caveman: AC 12, HD 2, #At 1 weapon, Dam 1d8 or weapon + 1, Mv 40', Sv F2, Ml 7</v>
      </c>
      <c r="T40" s="10" t="s">
        <v>325</v>
      </c>
      <c r="U40" s="2" t="s">
        <v>326</v>
      </c>
      <c r="V40" s="10" t="str">
        <f aca="false">$D40&amp;": AC "&amp;$E40&amp;", HD "&amp;$G40&amp;", #At "&amp;$I40&amp;", Dam "&amp;$J40&amp;", Mv "&amp;$K40&amp;", Sv "&amp;$M40&amp;", Ml "&amp;$N40&amp;", XP "&amp;$P40&amp;", #Ap "&amp;$L40</f>
        <v>Caveman: AC 12, HD 2, #At 1 weapon, Dam 1d8 or weapon + 1, Mv 40', Sv F2, Ml 7, XP 75, #Ap 1d10 Wild/Lair 10d4</v>
      </c>
    </row>
    <row r="41" customFormat="false" ht="12.8" hidden="false" customHeight="false" outlineLevel="0" collapsed="false">
      <c r="A41" s="8" t="n">
        <v>9</v>
      </c>
      <c r="B41" s="2" t="s">
        <v>250</v>
      </c>
      <c r="C41" s="2" t="s">
        <v>327</v>
      </c>
      <c r="D41" s="3" t="s">
        <v>327</v>
      </c>
      <c r="E41" s="4" t="s">
        <v>252</v>
      </c>
      <c r="G41" s="4" t="s">
        <v>41</v>
      </c>
      <c r="H41" s="9" t="n">
        <v>4</v>
      </c>
      <c r="I41" s="2" t="s">
        <v>328</v>
      </c>
      <c r="J41" s="2" t="s">
        <v>329</v>
      </c>
      <c r="K41" s="3" t="s">
        <v>330</v>
      </c>
      <c r="L41" s="4" t="s">
        <v>331</v>
      </c>
      <c r="M41" s="2" t="s">
        <v>46</v>
      </c>
      <c r="N41" s="4" t="s">
        <v>105</v>
      </c>
      <c r="O41" s="2" t="s">
        <v>332</v>
      </c>
      <c r="P41" s="4" t="s">
        <v>72</v>
      </c>
      <c r="Q41" s="2" t="s">
        <v>34</v>
      </c>
      <c r="R41" s="10" t="str">
        <f aca="false">$C41&amp;" (AC "&amp;$E41&amp;", HD "&amp;$G41&amp;", #At "&amp;$I41&amp;", Dam "&amp;$J41&amp;", Mv "&amp;$K41&amp;", Sv "&amp;$M41&amp;", Ml "&amp;$N41&amp;")"</f>
        <v>Centaur (AC 15 (13), HD 4, #At 2 hooves/1 weapon, Dam 1d6/1d6/1d6 or by weapon, Mv 50' Unarmored 60' (10'), Sv F4, Ml 8)</v>
      </c>
      <c r="S41" s="10" t="str">
        <f aca="false">$C41&amp;": AC "&amp;$E41&amp;", HD "&amp;$G41&amp;", #At "&amp;$I41&amp;", Dam "&amp;$J41&amp;", Mv "&amp;$K41&amp;", Sv "&amp;$M41&amp;", Ml "&amp;$N41</f>
        <v>Centaur: AC 15 (13), HD 4, #At 2 hooves/1 weapon, Dam 1d6/1d6/1d6 or by weapon, Mv 50' Unarmored 60' (10'), Sv F4, Ml 8</v>
      </c>
      <c r="T41" s="10" t="s">
        <v>333</v>
      </c>
      <c r="U41" s="2" t="s">
        <v>334</v>
      </c>
      <c r="V41" s="10" t="str">
        <f aca="false">$D41&amp;": AC "&amp;$E41&amp;", HD "&amp;$G41&amp;", #At "&amp;$I41&amp;", Dam "&amp;$J41&amp;", Mv "&amp;$K41&amp;", Sv "&amp;$M41&amp;", Ml "&amp;$N41&amp;", XP "&amp;$P41&amp;", #Ap "&amp;$L41</f>
        <v>Centaur: AC 15 (13), HD 4, #At 2 hooves/1 weapon, Dam 1d6/1d6/1d6 or by weapon, Mv 50' Unarmored 60' (10'), Sv F4, Ml 8, XP 240, #Ap Wild 2d10</v>
      </c>
    </row>
    <row r="42" customFormat="false" ht="12.8" hidden="false" customHeight="false" outlineLevel="0" collapsed="false">
      <c r="A42" s="8" t="n">
        <v>9</v>
      </c>
      <c r="B42" s="2" t="s">
        <v>250</v>
      </c>
      <c r="C42" s="2" t="s">
        <v>335</v>
      </c>
      <c r="D42" s="3" t="s">
        <v>327</v>
      </c>
      <c r="E42" s="4" t="s">
        <v>53</v>
      </c>
      <c r="G42" s="4" t="s">
        <v>41</v>
      </c>
      <c r="H42" s="9" t="n">
        <v>4</v>
      </c>
      <c r="I42" s="2" t="s">
        <v>328</v>
      </c>
      <c r="J42" s="2" t="s">
        <v>329</v>
      </c>
      <c r="K42" s="3" t="s">
        <v>246</v>
      </c>
      <c r="L42" s="4" t="s">
        <v>331</v>
      </c>
      <c r="M42" s="2" t="s">
        <v>46</v>
      </c>
      <c r="N42" s="4" t="s">
        <v>105</v>
      </c>
      <c r="O42" s="2" t="s">
        <v>332</v>
      </c>
      <c r="P42" s="4" t="s">
        <v>72</v>
      </c>
      <c r="Q42" s="2" t="s">
        <v>34</v>
      </c>
      <c r="R42" s="10" t="str">
        <f aca="false">$C42&amp;" (AC "&amp;$E42&amp;", HD "&amp;$G42&amp;", #At "&amp;$I42&amp;", Dam "&amp;$J42&amp;", Mv "&amp;$K42&amp;", Sv "&amp;$M42&amp;", Ml "&amp;$N42&amp;")"</f>
        <v>Centaur armored (AC 13, HD 4, #At 2 hooves/1 weapon, Dam 1d6/1d6/1d6 or by weapon, Mv 50' (10'), Sv F4, Ml 8)</v>
      </c>
      <c r="S42" s="10" t="str">
        <f aca="false">$C42&amp;": AC "&amp;$E42&amp;", HD "&amp;$G42&amp;", #At "&amp;$I42&amp;", Dam "&amp;$J42&amp;", Mv "&amp;$K42&amp;", Sv "&amp;$M42&amp;", Ml "&amp;$N42</f>
        <v>Centaur armored: AC 13, HD 4, #At 2 hooves/1 weapon, Dam 1d6/1d6/1d6 or by weapon, Mv 50' (10'), Sv F4, Ml 8</v>
      </c>
      <c r="T42" s="10" t="s">
        <v>336</v>
      </c>
      <c r="U42" s="2" t="s">
        <v>337</v>
      </c>
      <c r="V42" s="10" t="str">
        <f aca="false">$D42&amp;": AC "&amp;$E42&amp;", HD "&amp;$G42&amp;", #At "&amp;$I42&amp;", Dam "&amp;$J42&amp;", Mv "&amp;$K42&amp;", Sv "&amp;$M42&amp;", Ml "&amp;$N42&amp;", XP "&amp;$P42&amp;", #Ap "&amp;$L42</f>
        <v>Centaur: AC 13, HD 4, #At 2 hooves/1 weapon, Dam 1d6/1d6/1d6 or by weapon, Mv 50' (10'), Sv F4, Ml 8, XP 240, #Ap Wild 2d10</v>
      </c>
    </row>
    <row r="43" customFormat="false" ht="12.8" hidden="false" customHeight="false" outlineLevel="0" collapsed="false">
      <c r="A43" s="8" t="n">
        <v>9</v>
      </c>
      <c r="B43" s="2" t="s">
        <v>250</v>
      </c>
      <c r="C43" s="2" t="s">
        <v>338</v>
      </c>
      <c r="D43" s="3" t="s">
        <v>327</v>
      </c>
      <c r="E43" s="4" t="s">
        <v>77</v>
      </c>
      <c r="G43" s="4" t="s">
        <v>41</v>
      </c>
      <c r="H43" s="9" t="n">
        <v>4</v>
      </c>
      <c r="I43" s="2" t="s">
        <v>328</v>
      </c>
      <c r="J43" s="2" t="s">
        <v>329</v>
      </c>
      <c r="K43" s="3" t="s">
        <v>44</v>
      </c>
      <c r="L43" s="4" t="s">
        <v>331</v>
      </c>
      <c r="M43" s="2" t="s">
        <v>46</v>
      </c>
      <c r="N43" s="4" t="s">
        <v>105</v>
      </c>
      <c r="O43" s="2" t="s">
        <v>332</v>
      </c>
      <c r="P43" s="4" t="s">
        <v>72</v>
      </c>
      <c r="Q43" s="2" t="s">
        <v>34</v>
      </c>
      <c r="R43" s="10" t="str">
        <f aca="false">$C43&amp;" (AC "&amp;$E43&amp;", HD "&amp;$G43&amp;", #At "&amp;$I43&amp;", Dam "&amp;$J43&amp;", Mv "&amp;$K43&amp;", Sv "&amp;$M43&amp;", Ml "&amp;$N43&amp;")"</f>
        <v>Centaur unarmored (AC 15, HD 4, #At 2 hooves/1 weapon, Dam 1d6/1d6/1d6 or by weapon, Mv 60' (10'), Sv F4, Ml 8)</v>
      </c>
      <c r="S43" s="10" t="str">
        <f aca="false">$C43&amp;": AC "&amp;$E43&amp;", HD "&amp;$G43&amp;", #At "&amp;$I43&amp;", Dam "&amp;$J43&amp;", Mv "&amp;$K43&amp;", Sv "&amp;$M43&amp;", Ml "&amp;$N43</f>
        <v>Centaur unarmored: AC 15, HD 4, #At 2 hooves/1 weapon, Dam 1d6/1d6/1d6 or by weapon, Mv 60' (10'), Sv F4, Ml 8</v>
      </c>
      <c r="T43" s="10" t="s">
        <v>339</v>
      </c>
      <c r="U43" s="2" t="s">
        <v>340</v>
      </c>
      <c r="V43" s="10" t="str">
        <f aca="false">$D43&amp;": AC "&amp;$E43&amp;", HD "&amp;$G43&amp;", #At "&amp;$I43&amp;", Dam "&amp;$J43&amp;", Mv "&amp;$K43&amp;", Sv "&amp;$M43&amp;", Ml "&amp;$N43&amp;", XP "&amp;$P43&amp;", #Ap "&amp;$L43</f>
        <v>Centaur: AC 15, HD 4, #At 2 hooves/1 weapon, Dam 1d6/1d6/1d6 or by weapon, Mv 60' (10'), Sv F4, Ml 8, XP 240, #Ap Wild 2d10</v>
      </c>
    </row>
    <row r="44" customFormat="false" ht="12.8" hidden="false" customHeight="false" outlineLevel="0" collapsed="false">
      <c r="A44" s="8" t="n">
        <v>9</v>
      </c>
      <c r="B44" s="2" t="s">
        <v>37</v>
      </c>
      <c r="C44" s="2" t="s">
        <v>341</v>
      </c>
      <c r="D44" s="3" t="s">
        <v>342</v>
      </c>
      <c r="E44" s="4" t="s">
        <v>99</v>
      </c>
      <c r="G44" s="4" t="s">
        <v>343</v>
      </c>
      <c r="H44" s="12" t="n">
        <v>0</v>
      </c>
      <c r="I44" s="2" t="s">
        <v>42</v>
      </c>
      <c r="J44" s="2" t="s">
        <v>344</v>
      </c>
      <c r="K44" s="3" t="s">
        <v>69</v>
      </c>
      <c r="L44" s="4" t="s">
        <v>345</v>
      </c>
      <c r="M44" s="2" t="s">
        <v>139</v>
      </c>
      <c r="N44" s="4" t="s">
        <v>71</v>
      </c>
      <c r="O44" s="2" t="s">
        <v>32</v>
      </c>
      <c r="P44" s="4" t="s">
        <v>53</v>
      </c>
      <c r="Q44" s="2" t="s">
        <v>34</v>
      </c>
      <c r="R44" s="10" t="str">
        <f aca="false">$C44&amp;" (AC "&amp;$E44&amp;", HD "&amp;$G44&amp;", #At "&amp;$I44&amp;", Dam "&amp;$J44&amp;", Mv "&amp;$K44&amp;", Sv "&amp;$M44&amp;", Ml "&amp;$N44&amp;")"</f>
        <v>Giant Centipede (AC 11, HD 1d4 Hit Points*, #At 1 bite, Dam poison, Mv 40', Sv NM, Ml 7)</v>
      </c>
      <c r="S44" s="10" t="str">
        <f aca="false">$C44&amp;": AC "&amp;$E44&amp;", HD "&amp;$G44&amp;", #At "&amp;$I44&amp;", Dam "&amp;$J44&amp;", Mv "&amp;$K44&amp;", Sv "&amp;$M44&amp;", Ml "&amp;$N44</f>
        <v>Giant Centipede: AC 11, HD 1d4 Hit Points*, #At 1 bite, Dam poison, Mv 40', Sv NM, Ml 7</v>
      </c>
      <c r="T44" s="10" t="s">
        <v>346</v>
      </c>
      <c r="U44" s="2" t="s">
        <v>347</v>
      </c>
      <c r="V44" s="10" t="str">
        <f aca="false">$D44&amp;": AC "&amp;$E44&amp;", HD "&amp;$G44&amp;", #At "&amp;$I44&amp;", Dam "&amp;$J44&amp;", Mv "&amp;$K44&amp;", Sv "&amp;$M44&amp;", Ml "&amp;$N44&amp;", XP "&amp;$P44&amp;", #Ap "&amp;$L44</f>
        <v>Centipede, Giant: AC 11, HD 1d4 Hit Points*, #At 1 bite, Dam poison, Mv 40', Sv NM, Ml 7, XP 13, #Ap 2d4 Wild/Lair 2d4</v>
      </c>
    </row>
    <row r="45" s="1" customFormat="true" ht="12.8" hidden="false" customHeight="false" outlineLevel="0" collapsed="false">
      <c r="A45" s="8" t="n">
        <v>9</v>
      </c>
      <c r="B45" s="1" t="s">
        <v>348</v>
      </c>
      <c r="C45" s="1" t="s">
        <v>349</v>
      </c>
      <c r="D45" s="14" t="s">
        <v>349</v>
      </c>
      <c r="E45" s="2" t="s">
        <v>66</v>
      </c>
      <c r="F45" s="2"/>
      <c r="G45" s="2" t="s">
        <v>89</v>
      </c>
      <c r="H45" s="9" t="n">
        <v>2</v>
      </c>
      <c r="I45" s="1" t="s">
        <v>350</v>
      </c>
      <c r="J45" s="1" t="s">
        <v>351</v>
      </c>
      <c r="K45" s="14" t="s">
        <v>352</v>
      </c>
      <c r="L45" s="1" t="s">
        <v>353</v>
      </c>
      <c r="M45" s="1" t="s">
        <v>91</v>
      </c>
      <c r="N45" s="2" t="s">
        <v>71</v>
      </c>
      <c r="O45" s="1" t="s">
        <v>32</v>
      </c>
      <c r="P45" s="2" t="s">
        <v>92</v>
      </c>
      <c r="Q45" s="2" t="s">
        <v>34</v>
      </c>
      <c r="R45" s="10" t="str">
        <f aca="false">$C45&amp;" (AC "&amp;$E45&amp;", HD "&amp;$G45&amp;", #At "&amp;$I45&amp;", Dam "&amp;$J45&amp;", Mv "&amp;$K45&amp;", Sv "&amp;$M45&amp;", Ml "&amp;$N45&amp;")"</f>
        <v>Cheetah (AC 14, HD 2, #At 2 claws/1 bite, Dam 1d4/1d4/2d4,, Mv 100', Sv F2, Ml 7)</v>
      </c>
      <c r="S45" s="10" t="str">
        <f aca="false">$C45&amp;": AC "&amp;$E45&amp;", HD "&amp;$G45&amp;", #At "&amp;$I45&amp;", Dam "&amp;$J45&amp;", Mv "&amp;$K45&amp;", Sv "&amp;$M45&amp;", Ml "&amp;$N45</f>
        <v>Cheetah: AC 14, HD 2, #At 2 claws/1 bite, Dam 1d4/1d4/2d4,, Mv 100', Sv F2, Ml 7</v>
      </c>
      <c r="T45" s="10" t="s">
        <v>354</v>
      </c>
      <c r="U45" s="1" t="s">
        <v>355</v>
      </c>
      <c r="V45" s="10" t="str">
        <f aca="false">$D45&amp;": AC "&amp;$E45&amp;", HD "&amp;$G45&amp;", #At "&amp;$I45&amp;", Dam "&amp;$J45&amp;", Mv "&amp;$K45&amp;", Sv "&amp;$M45&amp;", Ml "&amp;$N45&amp;", XP "&amp;$P45&amp;", #Ap "&amp;$L45</f>
        <v>Cheetah: AC 14, HD 2, #At 2 claws/1 bite, Dam 1d4/1d4/2d4,, Mv 100', Sv F2, Ml 7, XP 75, #Ap Wild 1d3, Lair 1d3</v>
      </c>
    </row>
    <row r="46" customFormat="false" ht="12.8" hidden="false" customHeight="false" outlineLevel="0" collapsed="false">
      <c r="A46" s="8" t="n">
        <v>9</v>
      </c>
      <c r="B46" s="2" t="s">
        <v>356</v>
      </c>
      <c r="C46" s="2" t="s">
        <v>357</v>
      </c>
      <c r="D46" s="3" t="s">
        <v>357</v>
      </c>
      <c r="E46" s="4" t="s">
        <v>123</v>
      </c>
      <c r="F46" s="4" t="s">
        <v>358</v>
      </c>
      <c r="G46" s="4" t="s">
        <v>359</v>
      </c>
      <c r="H46" s="9" t="n">
        <v>9</v>
      </c>
      <c r="I46" s="2" t="s">
        <v>360</v>
      </c>
      <c r="J46" s="2" t="s">
        <v>361</v>
      </c>
      <c r="K46" s="3" t="s">
        <v>362</v>
      </c>
      <c r="L46" s="4" t="s">
        <v>363</v>
      </c>
      <c r="M46" s="2" t="s">
        <v>364</v>
      </c>
      <c r="N46" s="4" t="s">
        <v>31</v>
      </c>
      <c r="O46" s="2" t="s">
        <v>129</v>
      </c>
      <c r="P46" s="4" t="s">
        <v>365</v>
      </c>
      <c r="Q46" s="2" t="s">
        <v>34</v>
      </c>
      <c r="R46" s="10" t="str">
        <f aca="false">$C46&amp;" (AC "&amp;$E46&amp;", HD "&amp;$G46&amp;", #At "&amp;$I46&amp;", Dam "&amp;$J46&amp;", Mv "&amp;$K46&amp;", Sv "&amp;$M46&amp;", Ml "&amp;$N46&amp;")"</f>
        <v>Chimera (AC 16, HD 9** (+8), #At 2 claws/3 heads + special, Dam 1d4/1d4/2d4/2d4/3d4 + special, Mv 40' (10') Fly 60' (15'), Sv F9, Ml 9)</v>
      </c>
      <c r="S46" s="10" t="str">
        <f aca="false">$C46&amp;": AC "&amp;$E46&amp;", HD "&amp;$G46&amp;", #At "&amp;$I46&amp;", Dam "&amp;$J46&amp;", Mv "&amp;$K46&amp;", Sv "&amp;$M46&amp;", Ml "&amp;$N46</f>
        <v>Chimera: AC 16, HD 9** (+8), #At 2 claws/3 heads + special, Dam 1d4/1d4/2d4/2d4/3d4 + special, Mv 40' (10') Fly 60' (15'), Sv F9, Ml 9</v>
      </c>
      <c r="T46" s="10" t="s">
        <v>366</v>
      </c>
      <c r="U46" s="2" t="s">
        <v>367</v>
      </c>
      <c r="V46" s="10" t="str">
        <f aca="false">$D46&amp;": AC "&amp;$E46&amp;", HD "&amp;$G46&amp;", #At "&amp;$I46&amp;", Dam "&amp;$J46&amp;", Mv "&amp;$K46&amp;", Sv "&amp;$M46&amp;", Ml "&amp;$N46&amp;", XP "&amp;$P46&amp;", #Ap "&amp;$L46</f>
        <v>Chimera: AC 16, HD 9** (+8), #At 2 claws/3 heads + special, Dam 1d4/1d4/2d4/2d4/3d4 + special, Mv 40' (10') Fly 60' (15'), Sv F9, Ml 9, XP 1,225, #Ap 1d2 Wild/Lair 1d4</v>
      </c>
    </row>
    <row r="47" customFormat="false" ht="12.8" hidden="false" customHeight="false" outlineLevel="0" collapsed="false">
      <c r="A47" s="8" t="n">
        <v>9</v>
      </c>
      <c r="B47" s="2" t="s">
        <v>368</v>
      </c>
      <c r="C47" s="2" t="s">
        <v>369</v>
      </c>
      <c r="D47" s="3" t="s">
        <v>369</v>
      </c>
      <c r="E47" s="4" t="s">
        <v>66</v>
      </c>
      <c r="G47" s="4" t="s">
        <v>370</v>
      </c>
      <c r="H47" s="9" t="n">
        <v>5</v>
      </c>
      <c r="I47" s="2" t="s">
        <v>371</v>
      </c>
      <c r="J47" s="2" t="s">
        <v>372</v>
      </c>
      <c r="K47" s="3" t="s">
        <v>373</v>
      </c>
      <c r="L47" s="4" t="s">
        <v>374</v>
      </c>
      <c r="M47" s="2" t="s">
        <v>172</v>
      </c>
      <c r="N47" s="4" t="s">
        <v>71</v>
      </c>
      <c r="O47" s="2" t="s">
        <v>375</v>
      </c>
      <c r="P47" s="4" t="s">
        <v>376</v>
      </c>
      <c r="Q47" s="2" t="s">
        <v>34</v>
      </c>
      <c r="R47" s="10" t="str">
        <f aca="false">$C47&amp;" (AC "&amp;$E47&amp;", HD "&amp;$G47&amp;", #At "&amp;$I47&amp;", Dam "&amp;$J47&amp;", Mv "&amp;$K47&amp;", Sv "&amp;$M47&amp;", Ml "&amp;$N47&amp;")"</f>
        <v>Cockatrice (AC 14, HD 5**, #At 1 beak + special, Dam 1d6 + petrification, Mv 30' Fly 60' (10'), Sv F5, Ml 7)</v>
      </c>
      <c r="S47" s="10" t="str">
        <f aca="false">$C47&amp;": AC "&amp;$E47&amp;", HD "&amp;$G47&amp;", #At "&amp;$I47&amp;", Dam "&amp;$J47&amp;", Mv "&amp;$K47&amp;", Sv "&amp;$M47&amp;", Ml "&amp;$N47</f>
        <v>Cockatrice: AC 14, HD 5**, #At 1 beak + special, Dam 1d6 + petrification, Mv 30' Fly 60' (10'), Sv F5, Ml 7</v>
      </c>
      <c r="T47" s="10" t="s">
        <v>377</v>
      </c>
      <c r="U47" s="2" t="s">
        <v>378</v>
      </c>
      <c r="V47" s="10" t="str">
        <f aca="false">$D47&amp;": AC "&amp;$E47&amp;", HD "&amp;$G47&amp;", #At "&amp;$I47&amp;", Dam "&amp;$J47&amp;", Mv "&amp;$K47&amp;", Sv "&amp;$M47&amp;", Ml "&amp;$N47&amp;", XP "&amp;$P47&amp;", #Ap "&amp;$L47</f>
        <v>Cockatrice: AC 14, HD 5**, #At 1 beak + special, Dam 1d6 + petrification, Mv 30' Fly 60' (10'), Sv F5, Ml 7, XP 450, #Ap 1d4 Wild/Lair 1d8</v>
      </c>
    </row>
    <row r="48" customFormat="false" ht="12.8" hidden="false" customHeight="false" outlineLevel="0" collapsed="false">
      <c r="A48" s="8" t="n">
        <v>9</v>
      </c>
      <c r="B48" s="2" t="s">
        <v>379</v>
      </c>
      <c r="C48" s="2" t="s">
        <v>380</v>
      </c>
      <c r="D48" s="3" t="s">
        <v>381</v>
      </c>
      <c r="E48" s="4" t="s">
        <v>382</v>
      </c>
      <c r="G48" s="4" t="s">
        <v>244</v>
      </c>
      <c r="H48" s="9" t="n">
        <v>3</v>
      </c>
      <c r="I48" s="2" t="s">
        <v>383</v>
      </c>
      <c r="J48" s="2" t="s">
        <v>384</v>
      </c>
      <c r="K48" s="3" t="s">
        <v>385</v>
      </c>
      <c r="L48" s="4" t="s">
        <v>386</v>
      </c>
      <c r="M48" s="2" t="s">
        <v>211</v>
      </c>
      <c r="N48" s="4" t="s">
        <v>71</v>
      </c>
      <c r="O48" s="2" t="s">
        <v>32</v>
      </c>
      <c r="P48" s="4" t="s">
        <v>212</v>
      </c>
      <c r="Q48" s="2" t="s">
        <v>34</v>
      </c>
      <c r="R48" s="10" t="str">
        <f aca="false">$C48&amp;" (AC "&amp;$E48&amp;", HD "&amp;$G48&amp;", #At "&amp;$I48&amp;", Dam "&amp;$J48&amp;", Mv "&amp;$K48&amp;", Sv "&amp;$M48&amp;", Ml "&amp;$N48&amp;")"</f>
        <v>Giant Crab (AC 18, HD 3, #At 2 pincers, Dam 2d6/2d6, Mv 20' Swim 20', Sv F3, Ml 7)</v>
      </c>
      <c r="S48" s="10" t="str">
        <f aca="false">$C48&amp;": AC "&amp;$E48&amp;", HD "&amp;$G48&amp;", #At "&amp;$I48&amp;", Dam "&amp;$J48&amp;", Mv "&amp;$K48&amp;", Sv "&amp;$M48&amp;", Ml "&amp;$N48</f>
        <v>Giant Crab: AC 18, HD 3, #At 2 pincers, Dam 2d6/2d6, Mv 20' Swim 20', Sv F3, Ml 7</v>
      </c>
      <c r="T48" s="10" t="s">
        <v>387</v>
      </c>
      <c r="U48" s="2" t="s">
        <v>388</v>
      </c>
      <c r="V48" s="10" t="str">
        <f aca="false">$D48&amp;": AC "&amp;$E48&amp;", HD "&amp;$G48&amp;", #At "&amp;$I48&amp;", Dam "&amp;$J48&amp;", Mv "&amp;$K48&amp;", Sv "&amp;$M48&amp;", Ml "&amp;$N48&amp;", XP "&amp;$P48&amp;", #Ap "&amp;$L48</f>
        <v>Crab, Giant: AC 18, HD 3, #At 2 pincers, Dam 2d6/2d6, Mv 20' Swim 20', Sv F3, Ml 7, XP 145, #Ap 1d2 Wild/Lair 1d6</v>
      </c>
    </row>
    <row r="49" customFormat="false" ht="12.8" hidden="false" customHeight="false" outlineLevel="0" collapsed="false">
      <c r="A49" s="8" t="n">
        <v>9</v>
      </c>
      <c r="B49" s="2" t="s">
        <v>379</v>
      </c>
      <c r="C49" s="2" t="s">
        <v>389</v>
      </c>
      <c r="D49" s="3" t="s">
        <v>390</v>
      </c>
      <c r="E49" s="4" t="s">
        <v>24</v>
      </c>
      <c r="G49" s="4" t="s">
        <v>391</v>
      </c>
      <c r="H49" s="9" t="n">
        <v>15</v>
      </c>
      <c r="I49" s="2" t="s">
        <v>42</v>
      </c>
      <c r="J49" s="2" t="s">
        <v>223</v>
      </c>
      <c r="K49" s="3" t="s">
        <v>392</v>
      </c>
      <c r="L49" s="4" t="s">
        <v>393</v>
      </c>
      <c r="M49" s="2" t="s">
        <v>394</v>
      </c>
      <c r="N49" s="4" t="s">
        <v>31</v>
      </c>
      <c r="O49" s="2" t="s">
        <v>32</v>
      </c>
      <c r="P49" s="4" t="s">
        <v>395</v>
      </c>
      <c r="Q49" s="2" t="s">
        <v>34</v>
      </c>
      <c r="R49" s="10" t="str">
        <f aca="false">$C49&amp;" (AC "&amp;$E49&amp;", HD "&amp;$G49&amp;", #At "&amp;$I49&amp;", Dam "&amp;$J49&amp;", Mv "&amp;$K49&amp;", Sv "&amp;$M49&amp;", Ml "&amp;$N49&amp;")"</f>
        <v>Giant Crocodile (AC 19, HD 15 (+11), #At 1 bite, Dam 3d8, Mv 30' (10') Swim 30' (10'), Sv F15, Ml 9)</v>
      </c>
      <c r="S49" s="10" t="str">
        <f aca="false">$C49&amp;": AC "&amp;$E49&amp;", HD "&amp;$G49&amp;", #At "&amp;$I49&amp;", Dam "&amp;$J49&amp;", Mv "&amp;$K49&amp;", Sv "&amp;$M49&amp;", Ml "&amp;$N49</f>
        <v>Giant Crocodile: AC 19, HD 15 (+11), #At 1 bite, Dam 3d8, Mv 30' (10') Swim 30' (10'), Sv F15, Ml 9</v>
      </c>
      <c r="T49" s="10" t="s">
        <v>396</v>
      </c>
      <c r="U49" s="2" t="s">
        <v>397</v>
      </c>
      <c r="V49" s="10" t="str">
        <f aca="false">$D49&amp;": AC "&amp;$E49&amp;", HD "&amp;$G49&amp;", #At "&amp;$I49&amp;", Dam "&amp;$J49&amp;", Mv "&amp;$K49&amp;", Sv "&amp;$M49&amp;", Ml "&amp;$N49&amp;", XP "&amp;$P49&amp;", #Ap "&amp;$L49</f>
        <v>Crocodile, Giant: AC 19, HD 15 (+11), #At 1 bite, Dam 3d8, Mv 30' (10') Swim 30' (10'), Sv F15, Ml 9, XP 2,850, #Ap Wild 1d3</v>
      </c>
    </row>
    <row r="50" customFormat="false" ht="12.8" hidden="false" customHeight="false" outlineLevel="0" collapsed="false">
      <c r="A50" s="8" t="n">
        <v>9</v>
      </c>
      <c r="B50" s="2" t="s">
        <v>379</v>
      </c>
      <c r="C50" s="2" t="s">
        <v>398</v>
      </c>
      <c r="D50" s="3" t="s">
        <v>399</v>
      </c>
      <c r="E50" s="4" t="s">
        <v>40</v>
      </c>
      <c r="G50" s="4" t="s">
        <v>140</v>
      </c>
      <c r="H50" s="9" t="n">
        <v>6</v>
      </c>
      <c r="I50" s="2" t="s">
        <v>42</v>
      </c>
      <c r="J50" s="2" t="s">
        <v>400</v>
      </c>
      <c r="K50" s="3" t="s">
        <v>392</v>
      </c>
      <c r="L50" s="4" t="s">
        <v>401</v>
      </c>
      <c r="M50" s="2" t="s">
        <v>30</v>
      </c>
      <c r="N50" s="4" t="s">
        <v>105</v>
      </c>
      <c r="O50" s="2" t="s">
        <v>141</v>
      </c>
      <c r="P50" s="4" t="s">
        <v>402</v>
      </c>
      <c r="Q50" s="2" t="s">
        <v>34</v>
      </c>
      <c r="R50" s="10" t="str">
        <f aca="false">$C50&amp;" (AC "&amp;$E50&amp;", HD "&amp;$G50&amp;", #At "&amp;$I50&amp;", Dam "&amp;$J50&amp;", Mv "&amp;$K50&amp;", Sv "&amp;$M50&amp;", Ml "&amp;$N50&amp;")"</f>
        <v>Large Crocodile (AC 17, HD 6, #At 1 bite, Dam 2d8, Mv 30' (10') Swim 30' (10'), Sv F6, Ml 8)</v>
      </c>
      <c r="S50" s="10" t="str">
        <f aca="false">$C50&amp;": AC "&amp;$E50&amp;", HD "&amp;$G50&amp;", #At "&amp;$I50&amp;", Dam "&amp;$J50&amp;", Mv "&amp;$K50&amp;", Sv "&amp;$M50&amp;", Ml "&amp;$N50</f>
        <v>Large Crocodile: AC 17, HD 6, #At 1 bite, Dam 2d8, Mv 30' (10') Swim 30' (10'), Sv F6, Ml 8</v>
      </c>
      <c r="T50" s="10" t="s">
        <v>403</v>
      </c>
      <c r="U50" s="2" t="s">
        <v>404</v>
      </c>
      <c r="V50" s="10" t="str">
        <f aca="false">$D50&amp;": AC "&amp;$E50&amp;", HD "&amp;$G50&amp;", #At "&amp;$I50&amp;", Dam "&amp;$J50&amp;", Mv "&amp;$K50&amp;", Sv "&amp;$M50&amp;", Ml "&amp;$N50&amp;", XP "&amp;$P50&amp;", #Ap "&amp;$L50</f>
        <v>Crocodile, Large: AC 17, HD 6, #At 1 bite, Dam 2d8, Mv 30' (10') Swim 30' (10'), Sv F6, Ml 8, XP 500 , #Ap Wild 1d4 </v>
      </c>
    </row>
    <row r="51" customFormat="false" ht="12.8" hidden="false" customHeight="false" outlineLevel="0" collapsed="false">
      <c r="A51" s="8" t="n">
        <v>9</v>
      </c>
      <c r="B51" s="2" t="s">
        <v>379</v>
      </c>
      <c r="C51" s="2" t="s">
        <v>405</v>
      </c>
      <c r="D51" s="3" t="s">
        <v>406</v>
      </c>
      <c r="E51" s="4" t="s">
        <v>77</v>
      </c>
      <c r="G51" s="4" t="s">
        <v>89</v>
      </c>
      <c r="H51" s="9" t="n">
        <v>2</v>
      </c>
      <c r="I51" s="2" t="s">
        <v>42</v>
      </c>
      <c r="J51" s="2" t="s">
        <v>216</v>
      </c>
      <c r="K51" s="3" t="s">
        <v>392</v>
      </c>
      <c r="L51" s="4" t="s">
        <v>407</v>
      </c>
      <c r="M51" s="2" t="s">
        <v>91</v>
      </c>
      <c r="N51" s="4" t="s">
        <v>71</v>
      </c>
      <c r="O51" s="2" t="s">
        <v>141</v>
      </c>
      <c r="P51" s="4" t="s">
        <v>308</v>
      </c>
      <c r="Q51" s="2" t="s">
        <v>34</v>
      </c>
      <c r="R51" s="10" t="str">
        <f aca="false">$C51&amp;" (AC "&amp;$E51&amp;", HD "&amp;$G51&amp;", #At "&amp;$I51&amp;", Dam "&amp;$J51&amp;", Mv "&amp;$K51&amp;", Sv "&amp;$M51&amp;", Ml "&amp;$N51&amp;")"</f>
        <v>Crocodile (AC 15, HD 2, #At 1 bite, Dam 1d8, Mv 30' (10') Swim 30' (10'), Sv F2, Ml 7)</v>
      </c>
      <c r="S51" s="10" t="str">
        <f aca="false">$C51&amp;": AC "&amp;$E51&amp;", HD "&amp;$G51&amp;", #At "&amp;$I51&amp;", Dam "&amp;$J51&amp;", Mv "&amp;$K51&amp;", Sv "&amp;$M51&amp;", Ml "&amp;$N51</f>
        <v>Crocodile: AC 15, HD 2, #At 1 bite, Dam 1d8, Mv 30' (10') Swim 30' (10'), Sv F2, Ml 7</v>
      </c>
      <c r="T51" s="10" t="s">
        <v>408</v>
      </c>
      <c r="U51" s="2" t="s">
        <v>409</v>
      </c>
      <c r="V51" s="10" t="str">
        <f aca="false">$D51&amp;": AC "&amp;$E51&amp;", HD "&amp;$G51&amp;", #At "&amp;$I51&amp;", Dam "&amp;$J51&amp;", Mv "&amp;$K51&amp;", Sv "&amp;$M51&amp;", Ml "&amp;$N51&amp;", XP "&amp;$P51&amp;", #Ap "&amp;$L51</f>
        <v>Crocodile, Normal: AC 15, HD 2, #At 1 bite, Dam 1d8, Mv 30' (10') Swim 30' (10'), Sv F2, Ml 7, XP 75 , #Ap Wild 1d8 </v>
      </c>
    </row>
    <row r="52" customFormat="false" ht="12.8" hidden="false" customHeight="false" outlineLevel="0" collapsed="false">
      <c r="A52" s="8" t="n">
        <v>9</v>
      </c>
      <c r="B52" s="2" t="s">
        <v>51</v>
      </c>
      <c r="C52" s="2" t="s">
        <v>410</v>
      </c>
      <c r="D52" s="3" t="s">
        <v>410</v>
      </c>
      <c r="E52" s="4" t="s">
        <v>53</v>
      </c>
      <c r="G52" s="4" t="s">
        <v>100</v>
      </c>
      <c r="H52" s="9" t="n">
        <v>1</v>
      </c>
      <c r="I52" s="2" t="s">
        <v>55</v>
      </c>
      <c r="J52" s="2" t="s">
        <v>90</v>
      </c>
      <c r="K52" s="3" t="s">
        <v>57</v>
      </c>
      <c r="L52" s="4" t="s">
        <v>58</v>
      </c>
      <c r="M52" s="2" t="s">
        <v>104</v>
      </c>
      <c r="N52" s="4" t="s">
        <v>60</v>
      </c>
      <c r="O52" s="2" t="s">
        <v>32</v>
      </c>
      <c r="P52" s="4" t="s">
        <v>107</v>
      </c>
      <c r="Q52" s="2" t="s">
        <v>93</v>
      </c>
      <c r="R52" s="10" t="str">
        <f aca="false">$C52&amp;" (AC "&amp;$E52&amp;", HD "&amp;$G52&amp;", #At "&amp;$I52&amp;", Dam "&amp;$J52&amp;", Mv "&amp;$K52&amp;", Sv "&amp;$M52&amp;", Ml "&amp;$N52&amp;")"</f>
        <v>Deer (AC 13, HD 1, #At 1 butt, Dam 1d4, Mv 80' (10'), Sv F1, Ml 5 (7))</v>
      </c>
      <c r="S52" s="10" t="str">
        <f aca="false">$C52&amp;": AC "&amp;$E52&amp;", HD "&amp;$G52&amp;", #At "&amp;$I52&amp;", Dam "&amp;$J52&amp;", Mv "&amp;$K52&amp;", Sv "&amp;$M52&amp;", Ml "&amp;$N52</f>
        <v>Deer: AC 13, HD 1, #At 1 butt, Dam 1d4, Mv 80' (10'), Sv F1, Ml 5 (7)</v>
      </c>
      <c r="T52" s="10" t="s">
        <v>411</v>
      </c>
      <c r="U52" s="2" t="s">
        <v>412</v>
      </c>
      <c r="V52" s="10" t="str">
        <f aca="false">$D52&amp;": AC "&amp;$E52&amp;", HD "&amp;$G52&amp;", #At "&amp;$I52&amp;", Dam "&amp;$J52&amp;", Mv "&amp;$K52&amp;", Sv "&amp;$M52&amp;", Ml "&amp;$N52&amp;", XP "&amp;$P52&amp;", #Ap "&amp;$L52</f>
        <v>Deer: AC 13, HD 1, #At 1 butt, Dam 1d4, Mv 80' (10'), Sv F1, Ml 5 (7), XP 25, #Ap Wild 3d10</v>
      </c>
    </row>
    <row r="53" s="1" customFormat="true" ht="12.8" hidden="false" customHeight="false" outlineLevel="0" collapsed="false">
      <c r="A53" s="8" t="n">
        <v>9</v>
      </c>
      <c r="B53" s="1" t="s">
        <v>413</v>
      </c>
      <c r="C53" s="1" t="s">
        <v>414</v>
      </c>
      <c r="D53" s="14" t="s">
        <v>415</v>
      </c>
      <c r="E53" s="2" t="s">
        <v>77</v>
      </c>
      <c r="F53" s="2"/>
      <c r="G53" s="2" t="s">
        <v>244</v>
      </c>
      <c r="H53" s="9" t="n">
        <v>3</v>
      </c>
      <c r="I53" s="1" t="s">
        <v>42</v>
      </c>
      <c r="J53" s="1" t="s">
        <v>216</v>
      </c>
      <c r="K53" s="14" t="s">
        <v>416</v>
      </c>
      <c r="L53" s="1" t="s">
        <v>417</v>
      </c>
      <c r="M53" s="1" t="s">
        <v>211</v>
      </c>
      <c r="N53" s="2" t="s">
        <v>105</v>
      </c>
      <c r="O53" s="1" t="s">
        <v>32</v>
      </c>
      <c r="P53" s="2" t="s">
        <v>212</v>
      </c>
      <c r="Q53" s="2" t="s">
        <v>34</v>
      </c>
      <c r="R53" s="10" t="str">
        <f aca="false">$C53&amp;" (AC "&amp;$E53&amp;", HD "&amp;$G53&amp;", #At "&amp;$I53&amp;", Dam "&amp;$J53&amp;", Mv "&amp;$K53&amp;", Sv "&amp;$M53&amp;", Ml "&amp;$N53&amp;")"</f>
        <v>Deinonychus (AC 15, HD 3, #At 1 bite, Dam 1d8, Mv 50', Sv F3, Ml 8)</v>
      </c>
      <c r="S53" s="10" t="str">
        <f aca="false">$C53&amp;": AC "&amp;$E53&amp;", HD "&amp;$G53&amp;", #At "&amp;$I53&amp;", Dam "&amp;$J53&amp;", Mv "&amp;$K53&amp;", Sv "&amp;$M53&amp;", Ml "&amp;$N53</f>
        <v>Deinonychus: AC 15, HD 3, #At 1 bite, Dam 1d8, Mv 50', Sv F3, Ml 8</v>
      </c>
      <c r="T53" s="10" t="s">
        <v>418</v>
      </c>
      <c r="U53" s="1" t="s">
        <v>419</v>
      </c>
      <c r="V53" s="10" t="str">
        <f aca="false">$D53&amp;": AC "&amp;$E53&amp;", HD "&amp;$G53&amp;", #At "&amp;$I53&amp;", Dam "&amp;$J53&amp;", Mv "&amp;$K53&amp;", Sv "&amp;$M53&amp;", Ml "&amp;$N53&amp;", XP "&amp;$P53&amp;", #Ap "&amp;$L53</f>
        <v>Dinosaur, Deinonychus: AC 15, HD 3, #At 1 bite, Dam 1d8, Mv 50', Sv F3, Ml 8, XP 145, #Ap 1d3, Wild 2d3, Lair 2d6</v>
      </c>
    </row>
    <row r="54" customFormat="false" ht="12.8" hidden="false" customHeight="false" outlineLevel="0" collapsed="false">
      <c r="A54" s="8" t="n">
        <v>9</v>
      </c>
      <c r="B54" s="2" t="s">
        <v>420</v>
      </c>
      <c r="C54" s="2" t="s">
        <v>421</v>
      </c>
      <c r="D54" s="3" t="s">
        <v>421</v>
      </c>
      <c r="E54" s="4" t="s">
        <v>123</v>
      </c>
      <c r="G54" s="4" t="s">
        <v>79</v>
      </c>
      <c r="H54" s="9" t="n">
        <v>6</v>
      </c>
      <c r="I54" s="2" t="s">
        <v>422</v>
      </c>
      <c r="J54" s="2" t="s">
        <v>423</v>
      </c>
      <c r="K54" s="3" t="s">
        <v>416</v>
      </c>
      <c r="L54" s="4" t="s">
        <v>90</v>
      </c>
      <c r="M54" s="2" t="s">
        <v>30</v>
      </c>
      <c r="N54" s="4" t="s">
        <v>105</v>
      </c>
      <c r="O54" s="2" t="s">
        <v>375</v>
      </c>
      <c r="P54" s="4" t="s">
        <v>300</v>
      </c>
      <c r="Q54" s="2" t="s">
        <v>34</v>
      </c>
      <c r="R54" s="10" t="str">
        <f aca="false">$C54&amp;" (AC "&amp;$E54&amp;", HD "&amp;$G54&amp;", #At "&amp;$I54&amp;", Dam "&amp;$J54&amp;", Mv "&amp;$K54&amp;", Sv "&amp;$M54&amp;", Ml "&amp;$N54&amp;")"</f>
        <v>Displacer (AC 16, HD 6*, #At 2 blades, Dam 1d8/1d8, Mv 50', Sv F6, Ml 8)</v>
      </c>
      <c r="S54" s="10" t="str">
        <f aca="false">$C54&amp;": AC "&amp;$E54&amp;", HD "&amp;$G54&amp;", #At "&amp;$I54&amp;", Dam "&amp;$J54&amp;", Mv "&amp;$K54&amp;", Sv "&amp;$M54&amp;", Ml "&amp;$N54</f>
        <v>Displacer: AC 16, HD 6*, #At 2 blades, Dam 1d8/1d8, Mv 50', Sv F6, Ml 8</v>
      </c>
      <c r="T54" s="10" t="s">
        <v>424</v>
      </c>
      <c r="U54" s="2" t="s">
        <v>425</v>
      </c>
      <c r="V54" s="10" t="str">
        <f aca="false">$D54&amp;": AC "&amp;$E54&amp;", HD "&amp;$G54&amp;", #At "&amp;$I54&amp;", Dam "&amp;$J54&amp;", Mv "&amp;$K54&amp;", Sv "&amp;$M54&amp;", Ml "&amp;$N54&amp;", XP "&amp;$P54&amp;", #Ap "&amp;$L54</f>
        <v>Displacer: AC 16, HD 6*, #At 2 blades, Dam 1d8/1d8, Mv 50', Sv F6, Ml 8, XP 555, #Ap 1d4</v>
      </c>
    </row>
    <row r="55" customFormat="false" ht="12.8" hidden="false" customHeight="false" outlineLevel="0" collapsed="false">
      <c r="A55" s="8" t="n">
        <v>9</v>
      </c>
      <c r="B55" s="2" t="s">
        <v>426</v>
      </c>
      <c r="C55" s="2" t="s">
        <v>427</v>
      </c>
      <c r="D55" s="3" t="s">
        <v>427</v>
      </c>
      <c r="E55" s="4" t="s">
        <v>428</v>
      </c>
      <c r="G55" s="4" t="s">
        <v>429</v>
      </c>
      <c r="H55" s="9" t="n">
        <v>7</v>
      </c>
      <c r="I55" s="2" t="s">
        <v>430</v>
      </c>
      <c r="J55" s="2" t="s">
        <v>431</v>
      </c>
      <c r="K55" s="3" t="s">
        <v>432</v>
      </c>
      <c r="L55" s="4" t="s">
        <v>100</v>
      </c>
      <c r="M55" s="2" t="s">
        <v>433</v>
      </c>
      <c r="N55" s="4" t="s">
        <v>434</v>
      </c>
      <c r="O55" s="2" t="s">
        <v>32</v>
      </c>
      <c r="P55" s="4" t="s">
        <v>435</v>
      </c>
      <c r="Q55" s="2" t="s">
        <v>34</v>
      </c>
      <c r="R55" s="10" t="str">
        <f aca="false">$C55&amp;" (AC "&amp;$E55&amp;", HD "&amp;$G55&amp;", #At "&amp;$I55&amp;", Dam "&amp;$J55&amp;", Mv "&amp;$K55&amp;", Sv "&amp;$M55&amp;", Ml "&amp;$N55&amp;")"</f>
        <v>Djinni* (AC 15 ‡, HD 7+1*, #At 1 fist or 1 whirlwind, Dam 2d8 or 2d6, Mv 30' Fly 80', Sv F12, Ml 12 (8))</v>
      </c>
      <c r="S55" s="10" t="str">
        <f aca="false">$C55&amp;": AC "&amp;$E55&amp;", HD "&amp;$G55&amp;", #At "&amp;$I55&amp;", Dam "&amp;$J55&amp;", Mv "&amp;$K55&amp;", Sv "&amp;$M55&amp;", Ml "&amp;$N55</f>
        <v>Djinni*: AC 15 ‡, HD 7+1*, #At 1 fist or 1 whirlwind, Dam 2d8 or 2d6, Mv 30' Fly 80', Sv F12, Ml 12 (8)</v>
      </c>
      <c r="T55" s="10" t="s">
        <v>436</v>
      </c>
      <c r="U55" s="2" t="s">
        <v>437</v>
      </c>
      <c r="V55" s="10" t="str">
        <f aca="false">$D55&amp;": AC "&amp;$E55&amp;", HD "&amp;$G55&amp;", #At "&amp;$I55&amp;", Dam "&amp;$J55&amp;", Mv "&amp;$K55&amp;", Sv "&amp;$M55&amp;", Ml "&amp;$N55&amp;", XP "&amp;$P55&amp;", #Ap "&amp;$L55</f>
        <v>Djinni*: AC 15 ‡, HD 7+1*, #At 1 fist or 1 whirlwind, Dam 2d8 or 2d6, Mv 30' Fly 80', Sv F12, Ml 12 (8), XP 800, #Ap 1</v>
      </c>
    </row>
    <row r="56" customFormat="false" ht="12.8" hidden="false" customHeight="false" outlineLevel="0" collapsed="false">
      <c r="A56" s="8" t="n">
        <v>9</v>
      </c>
      <c r="B56" s="2" t="s">
        <v>229</v>
      </c>
      <c r="C56" s="2" t="s">
        <v>438</v>
      </c>
      <c r="D56" s="3" t="s">
        <v>439</v>
      </c>
      <c r="E56" s="4" t="s">
        <v>66</v>
      </c>
      <c r="G56" s="4" t="s">
        <v>440</v>
      </c>
      <c r="H56" s="9" t="n">
        <v>1</v>
      </c>
      <c r="I56" s="2" t="s">
        <v>42</v>
      </c>
      <c r="J56" s="2" t="s">
        <v>441</v>
      </c>
      <c r="K56" s="3" t="s">
        <v>416</v>
      </c>
      <c r="L56" s="4" t="s">
        <v>442</v>
      </c>
      <c r="M56" s="2" t="s">
        <v>104</v>
      </c>
      <c r="N56" s="4" t="s">
        <v>31</v>
      </c>
      <c r="O56" s="2" t="s">
        <v>141</v>
      </c>
      <c r="P56" s="4" t="s">
        <v>443</v>
      </c>
      <c r="Q56" s="2" t="s">
        <v>34</v>
      </c>
      <c r="R56" s="10" t="str">
        <f aca="false">$C56&amp;" (AC "&amp;$E56&amp;", HD "&amp;$G56&amp;", #At "&amp;$I56&amp;", Dam "&amp;$J56&amp;", Mv "&amp;$K56&amp;", Sv "&amp;$M56&amp;", Ml "&amp;$N56&amp;")"</f>
        <v>Dog (AC 14, HD 1+1, #At 1 bite, Dam 1d4 + hold, Mv 50', Sv F1, Ml 9)</v>
      </c>
      <c r="S56" s="10" t="str">
        <f aca="false">$C56&amp;": AC "&amp;$E56&amp;", HD "&amp;$G56&amp;", #At "&amp;$I56&amp;", Dam "&amp;$J56&amp;", Mv "&amp;$K56&amp;", Sv "&amp;$M56&amp;", Ml "&amp;$N56</f>
        <v>Dog: AC 14, HD 1+1, #At 1 bite, Dam 1d4 + hold, Mv 50', Sv F1, Ml 9</v>
      </c>
      <c r="T56" s="10" t="s">
        <v>444</v>
      </c>
      <c r="U56" s="2" t="s">
        <v>445</v>
      </c>
      <c r="V56" s="10" t="str">
        <f aca="false">$D56&amp;": AC "&amp;$E56&amp;", HD "&amp;$G56&amp;", #At "&amp;$I56&amp;", Dam "&amp;$J56&amp;", Mv "&amp;$K56&amp;", Sv "&amp;$M56&amp;", Ml "&amp;$N56&amp;", XP "&amp;$P56&amp;", #Ap "&amp;$L56</f>
        <v>Dog, Normal: AC 14, HD 1+1, #At 1 bite, Dam 1d4 + hold, Mv 50', Sv F1, Ml 9, XP 25 , #Ap Wild 3d4 </v>
      </c>
    </row>
    <row r="57" customFormat="false" ht="12.8" hidden="false" customHeight="false" outlineLevel="0" collapsed="false">
      <c r="A57" s="8" t="n">
        <v>9</v>
      </c>
      <c r="B57" s="2" t="s">
        <v>229</v>
      </c>
      <c r="C57" s="2" t="s">
        <v>446</v>
      </c>
      <c r="D57" s="3" t="s">
        <v>447</v>
      </c>
      <c r="E57" s="4" t="s">
        <v>66</v>
      </c>
      <c r="G57" s="4" t="s">
        <v>89</v>
      </c>
      <c r="H57" s="9" t="n">
        <v>2</v>
      </c>
      <c r="I57" s="2" t="s">
        <v>42</v>
      </c>
      <c r="J57" s="2" t="s">
        <v>448</v>
      </c>
      <c r="K57" s="3" t="s">
        <v>416</v>
      </c>
      <c r="L57" s="4" t="s">
        <v>449</v>
      </c>
      <c r="M57" s="2" t="s">
        <v>91</v>
      </c>
      <c r="N57" s="4" t="s">
        <v>31</v>
      </c>
      <c r="O57" s="2" t="s">
        <v>32</v>
      </c>
      <c r="P57" s="4" t="s">
        <v>92</v>
      </c>
      <c r="Q57" s="2" t="s">
        <v>34</v>
      </c>
      <c r="R57" s="10" t="str">
        <f aca="false">$C57&amp;" (AC "&amp;$E57&amp;", HD "&amp;$G57&amp;", #At "&amp;$I57&amp;", Dam "&amp;$J57&amp;", Mv "&amp;$K57&amp;", Sv "&amp;$M57&amp;", Ml "&amp;$N57&amp;")"</f>
        <v>Riding Dog (AC 14, HD 2, #At 1 bite, Dam 1d4+1 + hold, Mv 50', Sv F2, Ml 9)</v>
      </c>
      <c r="S57" s="10" t="str">
        <f aca="false">$C57&amp;": AC "&amp;$E57&amp;", HD "&amp;$G57&amp;", #At "&amp;$I57&amp;", Dam "&amp;$J57&amp;", Mv "&amp;$K57&amp;", Sv "&amp;$M57&amp;", Ml "&amp;$N57</f>
        <v>Riding Dog: AC 14, HD 2, #At 1 bite, Dam 1d4+1 + hold, Mv 50', Sv F2, Ml 9</v>
      </c>
      <c r="T57" s="10" t="s">
        <v>450</v>
      </c>
      <c r="U57" s="2" t="s">
        <v>451</v>
      </c>
      <c r="V57" s="10" t="str">
        <f aca="false">$D57&amp;": AC "&amp;$E57&amp;", HD "&amp;$G57&amp;", #At "&amp;$I57&amp;", Dam "&amp;$J57&amp;", Mv "&amp;$K57&amp;", Sv "&amp;$M57&amp;", Ml "&amp;$N57&amp;", XP "&amp;$P57&amp;", #Ap "&amp;$L57</f>
        <v>Dog, Riding: AC 14, HD 2, #At 1 bite, Dam 1d4+1 + hold, Mv 50', Sv F2, Ml 9, XP 75, #Ap domestic only</v>
      </c>
    </row>
    <row r="58" s="13" customFormat="true" ht="12.8" hidden="false" customHeight="false" outlineLevel="0" collapsed="false">
      <c r="A58" s="8" t="n">
        <v>9</v>
      </c>
      <c r="B58" s="2" t="s">
        <v>22</v>
      </c>
      <c r="C58" s="2" t="s">
        <v>452</v>
      </c>
      <c r="D58" s="3" t="s">
        <v>452</v>
      </c>
      <c r="E58" s="4" t="s">
        <v>53</v>
      </c>
      <c r="F58" s="4"/>
      <c r="G58" s="4" t="s">
        <v>89</v>
      </c>
      <c r="H58" s="9" t="n">
        <v>2</v>
      </c>
      <c r="I58" s="2" t="s">
        <v>42</v>
      </c>
      <c r="J58" s="2" t="s">
        <v>453</v>
      </c>
      <c r="K58" s="3" t="s">
        <v>454</v>
      </c>
      <c r="L58" s="4" t="s">
        <v>307</v>
      </c>
      <c r="M58" s="2" t="s">
        <v>91</v>
      </c>
      <c r="N58" s="4" t="s">
        <v>71</v>
      </c>
      <c r="O58" s="2" t="s">
        <v>32</v>
      </c>
      <c r="P58" s="4" t="s">
        <v>308</v>
      </c>
      <c r="Q58" s="2" t="s">
        <v>34</v>
      </c>
      <c r="R58" s="10" t="str">
        <f aca="false">$C58&amp;" (AC "&amp;$E58&amp;", HD "&amp;$G58&amp;", #At "&amp;$I58&amp;", Dam "&amp;$J58&amp;", Mv "&amp;$K58&amp;", Sv "&amp;$M58&amp;", Ml "&amp;$N58&amp;")"</f>
        <v>Donkey (AC 13, HD 2, #At 1 bite, Dam 1d2, Mv 40' (10'), Sv F2, Ml 7)</v>
      </c>
      <c r="S58" s="10" t="str">
        <f aca="false">$C58&amp;": AC "&amp;$E58&amp;", HD "&amp;$G58&amp;", #At "&amp;$I58&amp;", Dam "&amp;$J58&amp;", Mv "&amp;$K58&amp;", Sv "&amp;$M58&amp;", Ml "&amp;$N58</f>
        <v>Donkey: AC 13, HD 2, #At 1 bite, Dam 1d2, Mv 40' (10'), Sv F2, Ml 7</v>
      </c>
      <c r="T58" s="10" t="s">
        <v>455</v>
      </c>
      <c r="U58" s="13" t="s">
        <v>456</v>
      </c>
      <c r="V58" s="10" t="str">
        <f aca="false">$D58&amp;": AC "&amp;$E58&amp;", HD "&amp;$G58&amp;", #At "&amp;$I58&amp;", Dam "&amp;$J58&amp;", Mv "&amp;$K58&amp;", Sv "&amp;$M58&amp;", Ml "&amp;$N58&amp;", XP "&amp;$P58&amp;", #Ap "&amp;$L58</f>
        <v>Donkey: AC 13, HD 2, #At 1 bite, Dam 1d2, Mv 40' (10'), Sv F2, Ml 7, XP 75 , #Ap Wild 2d4 </v>
      </c>
    </row>
    <row r="59" customFormat="false" ht="12.8" hidden="false" customHeight="false" outlineLevel="0" collapsed="false">
      <c r="A59" s="8" t="n">
        <v>9</v>
      </c>
      <c r="B59" s="2" t="s">
        <v>368</v>
      </c>
      <c r="C59" s="2" t="s">
        <v>457</v>
      </c>
      <c r="D59" s="3" t="s">
        <v>457</v>
      </c>
      <c r="E59" s="4" t="s">
        <v>77</v>
      </c>
      <c r="G59" s="4" t="s">
        <v>25</v>
      </c>
      <c r="H59" s="9" t="n">
        <v>4</v>
      </c>
      <c r="I59" s="2" t="s">
        <v>458</v>
      </c>
      <c r="J59" s="2" t="s">
        <v>459</v>
      </c>
      <c r="K59" s="3" t="s">
        <v>111</v>
      </c>
      <c r="L59" s="4" t="s">
        <v>128</v>
      </c>
      <c r="M59" s="2" t="s">
        <v>46</v>
      </c>
      <c r="N59" s="4" t="s">
        <v>279</v>
      </c>
      <c r="O59" s="2" t="s">
        <v>460</v>
      </c>
      <c r="P59" s="4" t="s">
        <v>33</v>
      </c>
      <c r="Q59" s="2" t="s">
        <v>34</v>
      </c>
      <c r="R59" s="10" t="str">
        <f aca="false">$C59&amp;" (AC "&amp;$E59&amp;", HD "&amp;$G59&amp;", #At "&amp;$I59&amp;", Dam "&amp;$J59&amp;", Mv "&amp;$K59&amp;", Sv "&amp;$M59&amp;", Ml "&amp;$N59&amp;")"</f>
        <v>Doppleganger (AC 15, HD 4*, #At 1 fist, Dam 1d12 or by weapon, Mv 30', Sv F4, Ml 10)</v>
      </c>
      <c r="S59" s="10" t="str">
        <f aca="false">$C59&amp;": AC "&amp;$E59&amp;", HD "&amp;$G59&amp;", #At "&amp;$I59&amp;", Dam "&amp;$J59&amp;", Mv "&amp;$K59&amp;", Sv "&amp;$M59&amp;", Ml "&amp;$N59</f>
        <v>Doppleganger: AC 15, HD 4*, #At 1 fist, Dam 1d12 or by weapon, Mv 30', Sv F4, Ml 10</v>
      </c>
      <c r="T59" s="10" t="s">
        <v>461</v>
      </c>
      <c r="U59" s="2" t="s">
        <v>462</v>
      </c>
      <c r="V59" s="10" t="str">
        <f aca="false">$D59&amp;": AC "&amp;$E59&amp;", HD "&amp;$G59&amp;", #At "&amp;$I59&amp;", Dam "&amp;$J59&amp;", Mv "&amp;$K59&amp;", Sv "&amp;$M59&amp;", Ml "&amp;$N59&amp;", XP "&amp;$P59&amp;", #Ap "&amp;$L59</f>
        <v>Doppleganger: AC 15, HD 4*, #At 1 fist, Dam 1d12 or by weapon, Mv 30', Sv F4, Ml 10, XP 280, #Ap 1d6 Wild/Lair 1d6</v>
      </c>
    </row>
    <row r="60" customFormat="false" ht="12.8" hidden="false" customHeight="false" outlineLevel="0" collapsed="false">
      <c r="A60" s="8" t="n">
        <v>9</v>
      </c>
      <c r="B60" s="2" t="s">
        <v>463</v>
      </c>
      <c r="C60" s="2" t="s">
        <v>464</v>
      </c>
      <c r="D60" s="3" t="s">
        <v>464</v>
      </c>
      <c r="E60" s="4" t="s">
        <v>465</v>
      </c>
      <c r="F60" s="4" t="s">
        <v>466</v>
      </c>
      <c r="G60" s="4" t="s">
        <v>467</v>
      </c>
      <c r="H60" s="9" t="n">
        <v>30</v>
      </c>
      <c r="I60" s="2" t="s">
        <v>468</v>
      </c>
      <c r="J60" s="2" t="s">
        <v>469</v>
      </c>
      <c r="K60" s="3" t="s">
        <v>470</v>
      </c>
      <c r="L60" s="4" t="s">
        <v>471</v>
      </c>
      <c r="M60" s="2" t="s">
        <v>472</v>
      </c>
      <c r="N60" s="4" t="s">
        <v>279</v>
      </c>
      <c r="O60" s="2" t="s">
        <v>473</v>
      </c>
      <c r="P60" s="4" t="s">
        <v>474</v>
      </c>
      <c r="Q60" s="2" t="s">
        <v>34</v>
      </c>
      <c r="R60" s="10" t="str">
        <f aca="false">$C60&amp;" (AC "&amp;$E60&amp;", HD "&amp;$G60&amp;", #At "&amp;$I60&amp;", Dam "&amp;$J60&amp;", Mv "&amp;$K60&amp;", Sv "&amp;$M60&amp;", Ml "&amp;$N60&amp;")"</f>
        <v>Dragon Turtle (AC 22, HD 30**, #At 2 claws/1 bite or breath, Dam 2d8/2d8/10d6 or 30d8, Mv 10' (10') Swim 30' (15'), Sv F20 (+5), Ml 10)</v>
      </c>
      <c r="S60" s="10" t="str">
        <f aca="false">$C60&amp;": AC "&amp;$E60&amp;", HD "&amp;$G60&amp;", #At "&amp;$I60&amp;", Dam "&amp;$J60&amp;", Mv "&amp;$K60&amp;", Sv "&amp;$M60&amp;", Ml "&amp;$N60</f>
        <v>Dragon Turtle: AC 22, HD 30**, #At 2 claws/1 bite or breath, Dam 2d8/2d8/10d6 or 30d8, Mv 10' (10') Swim 30' (15'), Sv F20 (+5), Ml 10</v>
      </c>
      <c r="T60" s="10" t="s">
        <v>475</v>
      </c>
      <c r="U60" s="2" t="s">
        <v>476</v>
      </c>
      <c r="V60" s="10" t="str">
        <f aca="false">$D60&amp;": AC "&amp;$E60&amp;", HD "&amp;$G60&amp;", #At "&amp;$I60&amp;", Dam "&amp;$J60&amp;", Mv "&amp;$K60&amp;", Sv "&amp;$M60&amp;", Ml "&amp;$N60&amp;", XP "&amp;$P60&amp;", #Ap "&amp;$L60</f>
        <v>Dragon Turtle: AC 22, HD 30**, #At 2 claws/1 bite or breath, Dam 2d8/2d8/10d6 or 30d8, Mv 10' (10') Swim 30' (15'), Sv F20 (+5), Ml 10, XP 13,650, #Ap Wild 1</v>
      </c>
    </row>
    <row r="61" customFormat="false" ht="12.8" hidden="false" customHeight="false" outlineLevel="0" collapsed="false">
      <c r="A61" s="8" t="n">
        <v>9</v>
      </c>
      <c r="B61" s="2" t="s">
        <v>463</v>
      </c>
      <c r="C61" s="2" t="s">
        <v>477</v>
      </c>
      <c r="D61" s="3" t="s">
        <v>478</v>
      </c>
      <c r="E61" s="4" t="s">
        <v>382</v>
      </c>
      <c r="F61" s="4" t="s">
        <v>479</v>
      </c>
      <c r="G61" s="4" t="s">
        <v>480</v>
      </c>
      <c r="H61" s="9" t="n">
        <v>7</v>
      </c>
      <c r="I61" s="2" t="s">
        <v>481</v>
      </c>
      <c r="J61" s="2" t="s">
        <v>482</v>
      </c>
      <c r="K61" s="3" t="s">
        <v>483</v>
      </c>
      <c r="L61" s="4" t="s">
        <v>90</v>
      </c>
      <c r="M61" s="2" t="s">
        <v>484</v>
      </c>
      <c r="N61" s="4" t="s">
        <v>105</v>
      </c>
      <c r="O61" s="2" t="s">
        <v>473</v>
      </c>
      <c r="P61" s="4" t="s">
        <v>435</v>
      </c>
      <c r="Q61" s="2" t="s">
        <v>34</v>
      </c>
      <c r="R61" s="10" t="str">
        <f aca="false">$C61&amp;" (AC "&amp;$E61&amp;", HD "&amp;$G61&amp;", #At "&amp;$I61&amp;", Dam "&amp;$J61&amp;", Mv "&amp;$K61&amp;", Sv "&amp;$M61&amp;", Ml "&amp;$N61&amp;")"</f>
        <v>Black Dragon (AC 18, HD 7**, #At 2 claws/1 bite or breath/1 tail, Dam 1d6/1d6/2d10 or breath/1d6, Mv 30' Fly 80' (15'), Sv F7 (as Hit Dice), Ml 8)</v>
      </c>
      <c r="S61" s="10" t="str">
        <f aca="false">$C61&amp;": AC "&amp;$E61&amp;", HD "&amp;$G61&amp;", #At "&amp;$I61&amp;", Dam "&amp;$J61&amp;", Mv "&amp;$K61&amp;", Sv "&amp;$M61&amp;", Ml "&amp;$N61</f>
        <v>Black Dragon: AC 18, HD 7**, #At 2 claws/1 bite or breath/1 tail, Dam 1d6/1d6/2d10 or breath/1d6, Mv 30' Fly 80' (15'), Sv F7 (as Hit Dice), Ml 8</v>
      </c>
      <c r="T61" s="10" t="s">
        <v>485</v>
      </c>
      <c r="U61" s="2" t="s">
        <v>486</v>
      </c>
      <c r="V61" s="10" t="str">
        <f aca="false">$D61&amp;": AC "&amp;$E61&amp;", HD "&amp;$G61&amp;", #At "&amp;$I61&amp;", Dam "&amp;$J61&amp;", Mv "&amp;$K61&amp;", Sv "&amp;$M61&amp;", Ml "&amp;$N61&amp;", XP "&amp;$P61&amp;", #Ap "&amp;$L61</f>
        <v>Dragon, Black: AC 18, HD 7**, #At 2 claws/1 bite or breath/1 tail, Dam 1d6/1d6/2d10 or breath/1d6, Mv 30' Fly 80' (15'), Sv F7 (as Hit Dice), Ml 8, XP 800, #Ap 1d4</v>
      </c>
    </row>
    <row r="62" customFormat="false" ht="12.8" hidden="false" customHeight="false" outlineLevel="0" collapsed="false">
      <c r="A62" s="8" t="n">
        <v>9</v>
      </c>
      <c r="B62" s="2" t="s">
        <v>463</v>
      </c>
      <c r="C62" s="2" t="s">
        <v>487</v>
      </c>
      <c r="D62" s="3" t="s">
        <v>488</v>
      </c>
      <c r="E62" s="4" t="s">
        <v>489</v>
      </c>
      <c r="F62" s="4" t="s">
        <v>490</v>
      </c>
      <c r="G62" s="4" t="s">
        <v>359</v>
      </c>
      <c r="H62" s="9" t="n">
        <v>9</v>
      </c>
      <c r="I62" s="2" t="s">
        <v>481</v>
      </c>
      <c r="J62" s="2" t="s">
        <v>491</v>
      </c>
      <c r="K62" s="3" t="s">
        <v>483</v>
      </c>
      <c r="L62" s="4" t="s">
        <v>90</v>
      </c>
      <c r="M62" s="2" t="s">
        <v>492</v>
      </c>
      <c r="N62" s="4" t="s">
        <v>31</v>
      </c>
      <c r="O62" s="2" t="s">
        <v>473</v>
      </c>
      <c r="P62" s="4" t="s">
        <v>365</v>
      </c>
      <c r="Q62" s="2" t="s">
        <v>34</v>
      </c>
      <c r="R62" s="10" t="str">
        <f aca="false">$C62&amp;" (AC "&amp;$E62&amp;", HD "&amp;$G62&amp;", #At "&amp;$I62&amp;", Dam "&amp;$J62&amp;", Mv "&amp;$K62&amp;", Sv "&amp;$M62&amp;", Ml "&amp;$N62&amp;")"</f>
        <v>Blue Dragon (AC 20, HD 9** (+8), #At 2 claws/1 bite or breath/1 tail, Dam 1d8/1d8/3d8 or breath/1d8, Mv 30' Fly 80' (15'), Sv F9 (as Hit Dice), Ml 9)</v>
      </c>
      <c r="S62" s="10" t="str">
        <f aca="false">$C62&amp;": AC "&amp;$E62&amp;", HD "&amp;$G62&amp;", #At "&amp;$I62&amp;", Dam "&amp;$J62&amp;", Mv "&amp;$K62&amp;", Sv "&amp;$M62&amp;", Ml "&amp;$N62</f>
        <v>Blue Dragon: AC 20, HD 9** (+8), #At 2 claws/1 bite or breath/1 tail, Dam 1d8/1d8/3d8 or breath/1d8, Mv 30' Fly 80' (15'), Sv F9 (as Hit Dice), Ml 9</v>
      </c>
      <c r="T62" s="10" t="s">
        <v>493</v>
      </c>
      <c r="U62" s="2" t="s">
        <v>494</v>
      </c>
      <c r="V62" s="10" t="str">
        <f aca="false">$D62&amp;": AC "&amp;$E62&amp;", HD "&amp;$G62&amp;", #At "&amp;$I62&amp;", Dam "&amp;$J62&amp;", Mv "&amp;$K62&amp;", Sv "&amp;$M62&amp;", Ml "&amp;$N62&amp;", XP "&amp;$P62&amp;", #Ap "&amp;$L62</f>
        <v>Dragon, Blue: AC 20, HD 9** (+8), #At 2 claws/1 bite or breath/1 tail, Dam 1d8/1d8/3d8 or breath/1d8, Mv 30' Fly 80' (15'), Sv F9 (as Hit Dice), Ml 9, XP 1,225, #Ap 1d4</v>
      </c>
    </row>
    <row r="63" customFormat="false" ht="12.8" hidden="false" customHeight="false" outlineLevel="0" collapsed="false">
      <c r="A63" s="8" t="n">
        <v>9</v>
      </c>
      <c r="B63" s="2" t="s">
        <v>463</v>
      </c>
      <c r="C63" s="13" t="s">
        <v>495</v>
      </c>
      <c r="D63" s="15" t="s">
        <v>496</v>
      </c>
      <c r="E63" s="16" t="s">
        <v>465</v>
      </c>
      <c r="F63" s="16" t="s">
        <v>497</v>
      </c>
      <c r="G63" s="16" t="s">
        <v>498</v>
      </c>
      <c r="H63" s="9" t="n">
        <v>11</v>
      </c>
      <c r="I63" s="13" t="s">
        <v>481</v>
      </c>
      <c r="J63" s="13" t="s">
        <v>499</v>
      </c>
      <c r="K63" s="15" t="s">
        <v>500</v>
      </c>
      <c r="L63" s="16" t="s">
        <v>90</v>
      </c>
      <c r="M63" s="13" t="s">
        <v>501</v>
      </c>
      <c r="N63" s="16" t="s">
        <v>279</v>
      </c>
      <c r="O63" s="13" t="s">
        <v>473</v>
      </c>
      <c r="P63" s="16" t="s">
        <v>502</v>
      </c>
      <c r="Q63" s="2" t="s">
        <v>34</v>
      </c>
      <c r="R63" s="10" t="str">
        <f aca="false">$C63&amp;" (AC "&amp;$E63&amp;", HD "&amp;$G63&amp;", #At "&amp;$I63&amp;", Dam "&amp;$J63&amp;", Mv "&amp;$K63&amp;", Sv "&amp;$M63&amp;", Ml "&amp;$N63&amp;")"</f>
        <v>Gold Dragon (AC 22, HD 11** (+9), #At 2 claws/1 bite or breath/1 tail, Dam 2d4/2d4/6d6 or breath/2d4, Mv 30' Fly 80' (20'), Sv F11 (as Hit Dice), Ml 10)</v>
      </c>
      <c r="S63" s="10" t="str">
        <f aca="false">$C63&amp;": AC "&amp;$E63&amp;", HD "&amp;$G63&amp;", #At "&amp;$I63&amp;", Dam "&amp;$J63&amp;", Mv "&amp;$K63&amp;", Sv "&amp;$M63&amp;", Ml "&amp;$N63</f>
        <v>Gold Dragon: AC 22, HD 11** (+9), #At 2 claws/1 bite or breath/1 tail, Dam 2d4/2d4/6d6 or breath/2d4, Mv 30' Fly 80' (20'), Sv F11 (as Hit Dice), Ml 10</v>
      </c>
      <c r="T63" s="10" t="s">
        <v>503</v>
      </c>
      <c r="U63" s="2" t="s">
        <v>504</v>
      </c>
      <c r="V63" s="10" t="str">
        <f aca="false">$D63&amp;": AC "&amp;$E63&amp;", HD "&amp;$G63&amp;", #At "&amp;$I63&amp;", Dam "&amp;$J63&amp;", Mv "&amp;$K63&amp;", Sv "&amp;$M63&amp;", Ml "&amp;$N63&amp;", XP "&amp;$P63&amp;", #Ap "&amp;$L63</f>
        <v>Dragon, Gold: AC 22, HD 11** (+9), #At 2 claws/1 bite or breath/1 tail, Dam 2d4/2d4/6d6 or breath/2d4, Mv 30' Fly 80' (20'), Sv F11 (as Hit Dice), Ml 10, XP 1,765, #Ap 1d4</v>
      </c>
    </row>
    <row r="64" customFormat="false" ht="12.8" hidden="false" customHeight="false" outlineLevel="0" collapsed="false">
      <c r="A64" s="8" t="n">
        <v>9</v>
      </c>
      <c r="B64" s="2" t="s">
        <v>463</v>
      </c>
      <c r="C64" s="2" t="s">
        <v>505</v>
      </c>
      <c r="D64" s="3" t="s">
        <v>506</v>
      </c>
      <c r="E64" s="4" t="s">
        <v>24</v>
      </c>
      <c r="F64" s="4" t="s">
        <v>507</v>
      </c>
      <c r="G64" s="4" t="s">
        <v>508</v>
      </c>
      <c r="H64" s="9" t="n">
        <v>8</v>
      </c>
      <c r="I64" s="2" t="s">
        <v>481</v>
      </c>
      <c r="J64" s="2" t="s">
        <v>509</v>
      </c>
      <c r="K64" s="3" t="s">
        <v>483</v>
      </c>
      <c r="L64" s="4" t="s">
        <v>90</v>
      </c>
      <c r="M64" s="2" t="s">
        <v>510</v>
      </c>
      <c r="N64" s="4" t="s">
        <v>105</v>
      </c>
      <c r="O64" s="2" t="s">
        <v>473</v>
      </c>
      <c r="P64" s="4" t="s">
        <v>511</v>
      </c>
      <c r="Q64" s="2" t="s">
        <v>34</v>
      </c>
      <c r="R64" s="10" t="str">
        <f aca="false">$C64&amp;" (AC "&amp;$E64&amp;", HD "&amp;$G64&amp;", #At "&amp;$I64&amp;", Dam "&amp;$J64&amp;", Mv "&amp;$K64&amp;", Sv "&amp;$M64&amp;", Ml "&amp;$N64&amp;")"</f>
        <v>Green Dragon (AC 19, HD 8**, #At 2 claws/1 bite or breath/1 tail, Dam 1d6/1d6/3d8 or breath/1d6, Mv 30' Fly 80' (15'), Sv F8 (as Hit Dice), Ml 8)</v>
      </c>
      <c r="S64" s="10" t="str">
        <f aca="false">$C64&amp;": AC "&amp;$E64&amp;", HD "&amp;$G64&amp;", #At "&amp;$I64&amp;", Dam "&amp;$J64&amp;", Mv "&amp;$K64&amp;", Sv "&amp;$M64&amp;", Ml "&amp;$N64</f>
        <v>Green Dragon: AC 19, HD 8**, #At 2 claws/1 bite or breath/1 tail, Dam 1d6/1d6/3d8 or breath/1d6, Mv 30' Fly 80' (15'), Sv F8 (as Hit Dice), Ml 8</v>
      </c>
      <c r="T64" s="10" t="s">
        <v>512</v>
      </c>
      <c r="U64" s="2" t="s">
        <v>513</v>
      </c>
      <c r="V64" s="10" t="str">
        <f aca="false">$D64&amp;": AC "&amp;$E64&amp;", HD "&amp;$G64&amp;", #At "&amp;$I64&amp;", Dam "&amp;$J64&amp;", Mv "&amp;$K64&amp;", Sv "&amp;$M64&amp;", Ml "&amp;$N64&amp;", XP "&amp;$P64&amp;", #Ap "&amp;$L64</f>
        <v>Dragon, Green: AC 19, HD 8**, #At 2 claws/1 bite or breath/1 tail, Dam 1d6/1d6/3d8 or breath/1d6, Mv 30' Fly 80' (15'), Sv F8 (as Hit Dice), Ml 8, XP 1,015, #Ap 1d4</v>
      </c>
    </row>
    <row r="65" customFormat="false" ht="12.8" hidden="false" customHeight="false" outlineLevel="0" collapsed="false">
      <c r="A65" s="8" t="n">
        <v>9</v>
      </c>
      <c r="B65" s="2" t="s">
        <v>463</v>
      </c>
      <c r="C65" s="13" t="s">
        <v>514</v>
      </c>
      <c r="D65" s="15" t="s">
        <v>515</v>
      </c>
      <c r="E65" s="16" t="s">
        <v>516</v>
      </c>
      <c r="F65" s="16" t="s">
        <v>517</v>
      </c>
      <c r="G65" s="16" t="s">
        <v>518</v>
      </c>
      <c r="H65" s="9" t="n">
        <v>10</v>
      </c>
      <c r="I65" s="13" t="s">
        <v>481</v>
      </c>
      <c r="J65" s="13" t="s">
        <v>519</v>
      </c>
      <c r="K65" s="15" t="s">
        <v>500</v>
      </c>
      <c r="L65" s="16" t="s">
        <v>90</v>
      </c>
      <c r="M65" s="13" t="s">
        <v>520</v>
      </c>
      <c r="N65" s="16" t="s">
        <v>105</v>
      </c>
      <c r="O65" s="13" t="s">
        <v>473</v>
      </c>
      <c r="P65" s="16" t="s">
        <v>521</v>
      </c>
      <c r="Q65" s="2" t="s">
        <v>34</v>
      </c>
      <c r="R65" s="10" t="str">
        <f aca="false">$C65&amp;" (AC "&amp;$E65&amp;", HD "&amp;$G65&amp;", #At "&amp;$I65&amp;", Dam "&amp;$J65&amp;", Mv "&amp;$K65&amp;", Sv "&amp;$M65&amp;", Ml "&amp;$N65&amp;")"</f>
        <v>Red Dragon (AC 21, HD 10** (+9), #At 2 claws/1 bite or breath/1 tail, Dam 1d8/1d8/4d8 or breath/1d8, Mv 30' Fly 80' (20'), Sv F10 (as Hit Dice), Ml 8)</v>
      </c>
      <c r="S65" s="10" t="str">
        <f aca="false">$C65&amp;": AC "&amp;$E65&amp;", HD "&amp;$G65&amp;", #At "&amp;$I65&amp;", Dam "&amp;$J65&amp;", Mv "&amp;$K65&amp;", Sv "&amp;$M65&amp;", Ml "&amp;$N65</f>
        <v>Red Dragon: AC 21, HD 10** (+9), #At 2 claws/1 bite or breath/1 tail, Dam 1d8/1d8/4d8 or breath/1d8, Mv 30' Fly 80' (20'), Sv F10 (as Hit Dice), Ml 8</v>
      </c>
      <c r="T65" s="10" t="s">
        <v>522</v>
      </c>
      <c r="U65" s="2" t="s">
        <v>523</v>
      </c>
      <c r="V65" s="10" t="str">
        <f aca="false">$D65&amp;": AC "&amp;$E65&amp;", HD "&amp;$G65&amp;", #At "&amp;$I65&amp;", Dam "&amp;$J65&amp;", Mv "&amp;$K65&amp;", Sv "&amp;$M65&amp;", Ml "&amp;$N65&amp;", XP "&amp;$P65&amp;", #Ap "&amp;$L65</f>
        <v>Dragon, Red: AC 21, HD 10** (+9), #At 2 claws/1 bite or breath/1 tail, Dam 1d8/1d8/4d8 or breath/1d8, Mv 30' Fly 80' (20'), Sv F10 (as Hit Dice), Ml 8, XP 1,480, #Ap 1d4</v>
      </c>
    </row>
    <row r="66" customFormat="false" ht="12.8" hidden="false" customHeight="false" outlineLevel="0" collapsed="false">
      <c r="A66" s="8" t="n">
        <v>9</v>
      </c>
      <c r="B66" s="2" t="s">
        <v>463</v>
      </c>
      <c r="C66" s="2" t="s">
        <v>524</v>
      </c>
      <c r="D66" s="3" t="s">
        <v>525</v>
      </c>
      <c r="E66" s="4" t="s">
        <v>24</v>
      </c>
      <c r="F66" s="4" t="s">
        <v>526</v>
      </c>
      <c r="G66" s="4" t="s">
        <v>508</v>
      </c>
      <c r="H66" s="9" t="n">
        <v>8</v>
      </c>
      <c r="I66" s="2" t="s">
        <v>527</v>
      </c>
      <c r="J66" s="2" t="s">
        <v>528</v>
      </c>
      <c r="K66" s="3" t="s">
        <v>529</v>
      </c>
      <c r="L66" s="4" t="s">
        <v>90</v>
      </c>
      <c r="M66" s="2" t="s">
        <v>510</v>
      </c>
      <c r="N66" s="4" t="s">
        <v>105</v>
      </c>
      <c r="O66" s="2" t="s">
        <v>473</v>
      </c>
      <c r="P66" s="4" t="s">
        <v>511</v>
      </c>
      <c r="Q66" s="2" t="s">
        <v>34</v>
      </c>
      <c r="R66" s="10" t="str">
        <f aca="false">$C66&amp;" (AC "&amp;$E66&amp;", HD "&amp;$G66&amp;", #At "&amp;$I66&amp;", Dam "&amp;$J66&amp;", Mv "&amp;$K66&amp;", Sv "&amp;$M66&amp;", Ml "&amp;$N66&amp;")"</f>
        <v>Sea Dragon (AC 19, HD 8**, #At 1 bite or breath, Dam 3d8 or breath/1d6, Mv Fly 60' (20') Swim 60' (15'), Sv F8 (as Hit Dice), Ml 8)</v>
      </c>
      <c r="S66" s="10" t="str">
        <f aca="false">$C66&amp;": AC "&amp;$E66&amp;", HD "&amp;$G66&amp;", #At "&amp;$I66&amp;", Dam "&amp;$J66&amp;", Mv "&amp;$K66&amp;", Sv "&amp;$M66&amp;", Ml "&amp;$N66</f>
        <v>Sea Dragon: AC 19, HD 8**, #At 1 bite or breath, Dam 3d8 or breath/1d6, Mv Fly 60' (20') Swim 60' (15'), Sv F8 (as Hit Dice), Ml 8</v>
      </c>
      <c r="T66" s="10" t="s">
        <v>530</v>
      </c>
      <c r="U66" s="2" t="s">
        <v>531</v>
      </c>
      <c r="V66" s="10" t="str">
        <f aca="false">$D66&amp;": AC "&amp;$E66&amp;", HD "&amp;$G66&amp;", #At "&amp;$I66&amp;", Dam "&amp;$J66&amp;", Mv "&amp;$K66&amp;", Sv "&amp;$M66&amp;", Ml "&amp;$N66&amp;", XP "&amp;$P66&amp;", #Ap "&amp;$L66</f>
        <v>Dragon, Sea: AC 19, HD 8**, #At 1 bite or breath, Dam 3d8 or breath/1d6, Mv Fly 60' (20') Swim 60' (15'), Sv F8 (as Hit Dice), Ml 8, XP 1,015, #Ap 1d4</v>
      </c>
    </row>
    <row r="67" customFormat="false" ht="12.8" hidden="false" customHeight="false" outlineLevel="0" collapsed="false">
      <c r="A67" s="8" t="n">
        <v>9</v>
      </c>
      <c r="B67" s="2" t="s">
        <v>463</v>
      </c>
      <c r="C67" s="2" t="s">
        <v>532</v>
      </c>
      <c r="D67" s="3" t="s">
        <v>533</v>
      </c>
      <c r="E67" s="4" t="s">
        <v>40</v>
      </c>
      <c r="F67" s="4" t="s">
        <v>534</v>
      </c>
      <c r="G67" s="4" t="s">
        <v>124</v>
      </c>
      <c r="H67" s="9" t="n">
        <v>6</v>
      </c>
      <c r="I67" s="2" t="s">
        <v>481</v>
      </c>
      <c r="J67" s="2" t="s">
        <v>535</v>
      </c>
      <c r="K67" s="3" t="s">
        <v>536</v>
      </c>
      <c r="L67" s="4" t="s">
        <v>90</v>
      </c>
      <c r="M67" s="2" t="s">
        <v>537</v>
      </c>
      <c r="N67" s="4" t="s">
        <v>105</v>
      </c>
      <c r="O67" s="2" t="s">
        <v>473</v>
      </c>
      <c r="P67" s="4" t="s">
        <v>130</v>
      </c>
      <c r="Q67" s="2" t="s">
        <v>34</v>
      </c>
      <c r="R67" s="10" t="str">
        <f aca="false">$C67&amp;" (AC "&amp;$E67&amp;", HD "&amp;$G67&amp;", #At "&amp;$I67&amp;", Dam "&amp;$J67&amp;", Mv "&amp;$K67&amp;", Sv "&amp;$M67&amp;", Ml "&amp;$N67&amp;")"</f>
        <v>White Dragon (AC 17, HD 6**, #At 2 claws/1 bite or breath/1 tail, Dam 1d4/1d4/2d8 or breath/1d4, Mv 30' Fly 80' (10'), Sv F6 (as Hit Dice), Ml 8)</v>
      </c>
      <c r="S67" s="10" t="str">
        <f aca="false">$C67&amp;": AC "&amp;$E67&amp;", HD "&amp;$G67&amp;", #At "&amp;$I67&amp;", Dam "&amp;$J67&amp;", Mv "&amp;$K67&amp;", Sv "&amp;$M67&amp;", Ml "&amp;$N67</f>
        <v>White Dragon: AC 17, HD 6**, #At 2 claws/1 bite or breath/1 tail, Dam 1d4/1d4/2d8 or breath/1d4, Mv 30' Fly 80' (10'), Sv F6 (as Hit Dice), Ml 8</v>
      </c>
      <c r="T67" s="10" t="s">
        <v>538</v>
      </c>
      <c r="U67" s="2" t="s">
        <v>539</v>
      </c>
      <c r="V67" s="10" t="str">
        <f aca="false">$D67&amp;": AC "&amp;$E67&amp;", HD "&amp;$G67&amp;", #At "&amp;$I67&amp;", Dam "&amp;$J67&amp;", Mv "&amp;$K67&amp;", Sv "&amp;$M67&amp;", Ml "&amp;$N67&amp;", XP "&amp;$P67&amp;", #Ap "&amp;$L67</f>
        <v>Dragon, White: AC 17, HD 6**, #At 2 claws/1 bite or breath/1 tail, Dam 1d4/1d4/2d8 or breath/1d4, Mv 30' Fly 80' (10'), Sv F6 (as Hit Dice), Ml 8, XP 610, #Ap 1d4</v>
      </c>
    </row>
    <row r="68" customFormat="false" ht="12.8" hidden="false" customHeight="false" outlineLevel="0" collapsed="false">
      <c r="A68" s="8" t="n">
        <v>9</v>
      </c>
      <c r="B68" s="2" t="s">
        <v>540</v>
      </c>
      <c r="C68" s="2" t="s">
        <v>541</v>
      </c>
      <c r="D68" s="3" t="s">
        <v>541</v>
      </c>
      <c r="E68" s="4" t="s">
        <v>77</v>
      </c>
      <c r="F68" s="4" t="s">
        <v>542</v>
      </c>
      <c r="G68" s="4" t="s">
        <v>195</v>
      </c>
      <c r="H68" s="9" t="n">
        <v>2</v>
      </c>
      <c r="I68" s="2" t="s">
        <v>543</v>
      </c>
      <c r="J68" s="2" t="s">
        <v>544</v>
      </c>
      <c r="K68" s="3" t="s">
        <v>69</v>
      </c>
      <c r="L68" s="4" t="s">
        <v>545</v>
      </c>
      <c r="M68" s="2" t="s">
        <v>546</v>
      </c>
      <c r="N68" s="4" t="s">
        <v>140</v>
      </c>
      <c r="O68" s="2" t="s">
        <v>375</v>
      </c>
      <c r="P68" s="4" t="s">
        <v>199</v>
      </c>
      <c r="Q68" s="2" t="s">
        <v>34</v>
      </c>
      <c r="R68" s="10" t="str">
        <f aca="false">$C68&amp;" (AC "&amp;$E68&amp;", HD "&amp;$G68&amp;", #At "&amp;$I68&amp;", Dam "&amp;$J68&amp;", Mv "&amp;$K68&amp;", Sv "&amp;$M68&amp;", Ml "&amp;$N68&amp;")"</f>
        <v>Dryad (AC 15, HD 2*, #At special, Dam 0, Mv 40', Sv MU4, Ml 6)</v>
      </c>
      <c r="S68" s="10" t="str">
        <f aca="false">$C68&amp;": AC "&amp;$E68&amp;", HD "&amp;$G68&amp;", #At "&amp;$I68&amp;", Dam "&amp;$J68&amp;", Mv "&amp;$K68&amp;", Sv "&amp;$M68&amp;", Ml "&amp;$N68</f>
        <v>Dryad: AC 15, HD 2*, #At special, Dam 0, Mv 40', Sv MU4, Ml 6</v>
      </c>
      <c r="T68" s="10" t="s">
        <v>547</v>
      </c>
      <c r="U68" s="2" t="s">
        <v>548</v>
      </c>
      <c r="V68" s="10" t="str">
        <f aca="false">$D68&amp;": AC "&amp;$E68&amp;", HD "&amp;$G68&amp;", #At "&amp;$I68&amp;", Dam "&amp;$J68&amp;", Mv "&amp;$K68&amp;", Sv "&amp;$M68&amp;", Ml "&amp;$N68&amp;", XP "&amp;$P68&amp;", #Ap "&amp;$L68</f>
        <v>Dryad: AC 15, HD 2*, #At special, Dam 0, Mv 40', Sv MU4, Ml 6, XP 100, #Ap Lair 1d6</v>
      </c>
    </row>
    <row r="69" customFormat="false" ht="12.8" hidden="false" customHeight="false" outlineLevel="0" collapsed="false">
      <c r="A69" s="8" t="n">
        <v>9</v>
      </c>
      <c r="B69" s="2" t="s">
        <v>426</v>
      </c>
      <c r="C69" s="2" t="s">
        <v>549</v>
      </c>
      <c r="D69" s="3" t="s">
        <v>549</v>
      </c>
      <c r="E69" s="4" t="s">
        <v>550</v>
      </c>
      <c r="G69" s="4" t="s">
        <v>221</v>
      </c>
      <c r="H69" s="9" t="n">
        <v>10</v>
      </c>
      <c r="I69" s="2" t="s">
        <v>100</v>
      </c>
      <c r="J69" s="2" t="s">
        <v>551</v>
      </c>
      <c r="K69" s="3" t="s">
        <v>536</v>
      </c>
      <c r="L69" s="4" t="s">
        <v>552</v>
      </c>
      <c r="M69" s="2" t="s">
        <v>394</v>
      </c>
      <c r="N69" s="4" t="s">
        <v>553</v>
      </c>
      <c r="O69" s="2" t="s">
        <v>32</v>
      </c>
      <c r="P69" s="4" t="s">
        <v>226</v>
      </c>
      <c r="Q69" s="2" t="s">
        <v>34</v>
      </c>
      <c r="R69" s="10" t="str">
        <f aca="false">$C69&amp;" (AC "&amp;$E69&amp;", HD "&amp;$G69&amp;", #At "&amp;$I69&amp;", Dam "&amp;$J69&amp;", Mv "&amp;$K69&amp;", Sv "&amp;$M69&amp;", Ml "&amp;$N69&amp;")"</f>
        <v>Efreeti* (AC 21 ‡, HD 10* (+9), #At 1, Dam 2d8  or special,, Mv 30' Fly 80' (10'), Sv F15, Ml 12 (9))</v>
      </c>
      <c r="S69" s="10" t="str">
        <f aca="false">$C69&amp;": AC "&amp;$E69&amp;", HD "&amp;$G69&amp;", #At "&amp;$I69&amp;", Dam "&amp;$J69&amp;", Mv "&amp;$K69&amp;", Sv "&amp;$M69&amp;", Ml "&amp;$N69</f>
        <v>Efreeti*: AC 21 ‡, HD 10* (+9), #At 1, Dam 2d8  or special,, Mv 30' Fly 80' (10'), Sv F15, Ml 12 (9)</v>
      </c>
      <c r="T69" s="10" t="s">
        <v>554</v>
      </c>
      <c r="U69" s="2" t="s">
        <v>555</v>
      </c>
      <c r="V69" s="10" t="str">
        <f aca="false">$D69&amp;": AC "&amp;$E69&amp;", HD "&amp;$G69&amp;", #At "&amp;$I69&amp;", Dam "&amp;$J69&amp;", Mv "&amp;$K69&amp;", Sv "&amp;$M69&amp;", Ml "&amp;$N69&amp;", XP "&amp;$P69&amp;", #Ap "&amp;$L69</f>
        <v>Efreeti*: AC 21 ‡, HD 10* (+9), #At 1, Dam 2d8  or special,, Mv 30' Fly 80' (10'), Sv F15, Ml 12 (9), XP 1,390, #Ap 1 Wild 1</v>
      </c>
    </row>
    <row r="70" customFormat="false" ht="12.8" hidden="false" customHeight="false" outlineLevel="0" collapsed="false">
      <c r="A70" s="8" t="n">
        <v>9</v>
      </c>
      <c r="B70" s="2" t="s">
        <v>426</v>
      </c>
      <c r="C70" s="2" t="s">
        <v>556</v>
      </c>
      <c r="D70" s="3" t="s">
        <v>557</v>
      </c>
      <c r="E70" s="4" t="s">
        <v>558</v>
      </c>
      <c r="F70" s="4" t="s">
        <v>559</v>
      </c>
      <c r="G70" s="4" t="s">
        <v>560</v>
      </c>
      <c r="H70" s="9" t="n">
        <v>12</v>
      </c>
      <c r="I70" s="2" t="s">
        <v>561</v>
      </c>
      <c r="J70" s="2" t="s">
        <v>400</v>
      </c>
      <c r="K70" s="3" t="s">
        <v>562</v>
      </c>
      <c r="L70" s="4" t="s">
        <v>543</v>
      </c>
      <c r="M70" s="2" t="s">
        <v>433</v>
      </c>
      <c r="N70" s="4" t="s">
        <v>279</v>
      </c>
      <c r="O70" s="2" t="s">
        <v>32</v>
      </c>
      <c r="P70" s="4" t="s">
        <v>563</v>
      </c>
      <c r="Q70" s="2" t="s">
        <v>34</v>
      </c>
      <c r="R70" s="10" t="str">
        <f aca="false">$C70&amp;" (AC "&amp;$E70&amp;", HD "&amp;$G70&amp;", #At "&amp;$I70&amp;", Dam "&amp;$J70&amp;", Mv "&amp;$K70&amp;", Sv "&amp;$M70&amp;", Ml "&amp;$N70&amp;")"</f>
        <v>Air Elemental* (AC 20 ‡, HD 12* (+10), #At 1 special, Dam 2d8, Mv Fly 120', Sv F12, Ml 10)</v>
      </c>
      <c r="S70" s="10" t="str">
        <f aca="false">$C70&amp;": AC "&amp;$E70&amp;", HD "&amp;$G70&amp;", #At "&amp;$I70&amp;", Dam "&amp;$J70&amp;", Mv "&amp;$K70&amp;", Sv "&amp;$M70&amp;", Ml "&amp;$N70</f>
        <v>Air Elemental*: AC 20 ‡, HD 12* (+10), #At 1 special, Dam 2d8, Mv Fly 120', Sv F12, Ml 10</v>
      </c>
      <c r="T70" s="10" t="s">
        <v>564</v>
      </c>
      <c r="U70" s="2" t="s">
        <v>565</v>
      </c>
      <c r="V70" s="10" t="str">
        <f aca="false">$D70&amp;": AC "&amp;$E70&amp;", HD "&amp;$G70&amp;", #At "&amp;$I70&amp;", Dam "&amp;$J70&amp;", Mv "&amp;$K70&amp;", Sv "&amp;$M70&amp;", Ml "&amp;$N70&amp;", XP "&amp;$P70&amp;", #Ap "&amp;$L70</f>
        <v>Elemental, Air*, Device: AC 20 ‡, HD 12* (+10), #At 1 special, Dam 2d8, Mv Fly 120', Sv F12, Ml 10, XP 1,975 , #Ap special</v>
      </c>
    </row>
    <row r="71" customFormat="false" ht="12.8" hidden="false" customHeight="false" outlineLevel="0" collapsed="false">
      <c r="A71" s="8" t="n">
        <v>9</v>
      </c>
      <c r="B71" s="2" t="s">
        <v>426</v>
      </c>
      <c r="C71" s="2" t="s">
        <v>556</v>
      </c>
      <c r="D71" s="3" t="s">
        <v>566</v>
      </c>
      <c r="E71" s="4" t="s">
        <v>567</v>
      </c>
      <c r="F71" s="4" t="s">
        <v>559</v>
      </c>
      <c r="G71" s="4" t="s">
        <v>568</v>
      </c>
      <c r="H71" s="9" t="n">
        <v>16</v>
      </c>
      <c r="I71" s="2" t="s">
        <v>561</v>
      </c>
      <c r="J71" s="2" t="s">
        <v>569</v>
      </c>
      <c r="K71" s="3" t="s">
        <v>562</v>
      </c>
      <c r="L71" s="4" t="s">
        <v>543</v>
      </c>
      <c r="M71" s="2" t="s">
        <v>570</v>
      </c>
      <c r="N71" s="4" t="s">
        <v>279</v>
      </c>
      <c r="O71" s="2" t="s">
        <v>32</v>
      </c>
      <c r="P71" s="4" t="s">
        <v>571</v>
      </c>
      <c r="Q71" s="2" t="s">
        <v>34</v>
      </c>
      <c r="R71" s="10" t="str">
        <f aca="false">$C71&amp;" (AC "&amp;$E71&amp;", HD "&amp;$G71&amp;", #At "&amp;$I71&amp;", Dam "&amp;$J71&amp;", Mv "&amp;$K71&amp;", Sv "&amp;$M71&amp;", Ml "&amp;$N71&amp;")"</f>
        <v>Air Elemental* (AC 22 ‡, HD 16* (+12), #At 1 special, Dam 3d6, Mv Fly 120', Sv F16, Ml 10)</v>
      </c>
      <c r="S71" s="10" t="str">
        <f aca="false">$C71&amp;": AC "&amp;$E71&amp;", HD "&amp;$G71&amp;", #At "&amp;$I71&amp;", Dam "&amp;$J71&amp;", Mv "&amp;$K71&amp;", Sv "&amp;$M71&amp;", Ml "&amp;$N71</f>
        <v>Air Elemental*: AC 22 ‡, HD 16* (+12), #At 1 special, Dam 3d6, Mv Fly 120', Sv F16, Ml 10</v>
      </c>
      <c r="T71" s="10" t="s">
        <v>572</v>
      </c>
      <c r="U71" s="2" t="s">
        <v>573</v>
      </c>
      <c r="V71" s="10" t="str">
        <f aca="false">$D71&amp;": AC "&amp;$E71&amp;", HD "&amp;$G71&amp;", #At "&amp;$I71&amp;", Dam "&amp;$J71&amp;", Mv "&amp;$K71&amp;", Sv "&amp;$M71&amp;", Ml "&amp;$N71&amp;", XP "&amp;$P71&amp;", #Ap "&amp;$L71</f>
        <v>Elemental, Air*, Spell: AC 22 ‡, HD 16* (+12), #At 1 special, Dam 3d6, Mv Fly 120', Sv F16, Ml 10, XP 3,385, #Ap special</v>
      </c>
    </row>
    <row r="72" customFormat="false" ht="12.8" hidden="false" customHeight="false" outlineLevel="0" collapsed="false">
      <c r="A72" s="8" t="n">
        <v>9</v>
      </c>
      <c r="B72" s="2" t="s">
        <v>426</v>
      </c>
      <c r="C72" s="2" t="s">
        <v>556</v>
      </c>
      <c r="D72" s="3" t="s">
        <v>574</v>
      </c>
      <c r="E72" s="4" t="s">
        <v>575</v>
      </c>
      <c r="F72" s="4" t="s">
        <v>559</v>
      </c>
      <c r="G72" s="4" t="s">
        <v>576</v>
      </c>
      <c r="H72" s="9" t="n">
        <v>8</v>
      </c>
      <c r="I72" s="2" t="s">
        <v>561</v>
      </c>
      <c r="J72" s="2" t="s">
        <v>577</v>
      </c>
      <c r="K72" s="3" t="s">
        <v>562</v>
      </c>
      <c r="L72" s="4" t="s">
        <v>543</v>
      </c>
      <c r="M72" s="2" t="s">
        <v>578</v>
      </c>
      <c r="N72" s="4" t="s">
        <v>279</v>
      </c>
      <c r="O72" s="2" t="s">
        <v>32</v>
      </c>
      <c r="P72" s="4" t="s">
        <v>579</v>
      </c>
      <c r="Q72" s="2" t="s">
        <v>34</v>
      </c>
      <c r="R72" s="10" t="str">
        <f aca="false">$C72&amp;" (AC "&amp;$E72&amp;", HD "&amp;$G72&amp;", #At "&amp;$I72&amp;", Dam "&amp;$J72&amp;", Mv "&amp;$K72&amp;", Sv "&amp;$M72&amp;", Ml "&amp;$N72&amp;")"</f>
        <v>Air Elemental* (AC 18 ‡, HD 8*, #At 1 special, Dam 1d12, Mv Fly 120', Sv F8, Ml 10)</v>
      </c>
      <c r="S72" s="10" t="str">
        <f aca="false">$C72&amp;": AC "&amp;$E72&amp;", HD "&amp;$G72&amp;", #At "&amp;$I72&amp;", Dam "&amp;$J72&amp;", Mv "&amp;$K72&amp;", Sv "&amp;$M72&amp;", Ml "&amp;$N72</f>
        <v>Air Elemental*: AC 18 ‡, HD 8*, #At 1 special, Dam 1d12, Mv Fly 120', Sv F8, Ml 10</v>
      </c>
      <c r="T72" s="10" t="s">
        <v>580</v>
      </c>
      <c r="U72" s="2" t="s">
        <v>581</v>
      </c>
      <c r="V72" s="10" t="str">
        <f aca="false">$D72&amp;": AC "&amp;$E72&amp;", HD "&amp;$G72&amp;", #At "&amp;$I72&amp;", Dam "&amp;$J72&amp;", Mv "&amp;$K72&amp;", Sv "&amp;$M72&amp;", Ml "&amp;$N72&amp;", XP "&amp;$P72&amp;", #Ap "&amp;$L72</f>
        <v>Elemental, Air*, Staff: AC 18 ‡, HD 8*, #At 1 special, Dam 1d12, Mv Fly 120', Sv F8, Ml 10, XP 945 , #Ap special</v>
      </c>
    </row>
    <row r="73" customFormat="false" ht="12.8" hidden="false" customHeight="false" outlineLevel="0" collapsed="false">
      <c r="A73" s="8" t="n">
        <v>9</v>
      </c>
      <c r="B73" s="2" t="s">
        <v>426</v>
      </c>
      <c r="C73" s="2" t="s">
        <v>582</v>
      </c>
      <c r="D73" s="3" t="s">
        <v>583</v>
      </c>
      <c r="E73" s="4" t="s">
        <v>558</v>
      </c>
      <c r="F73" s="4" t="s">
        <v>584</v>
      </c>
      <c r="G73" s="4" t="s">
        <v>560</v>
      </c>
      <c r="H73" s="9" t="n">
        <v>12</v>
      </c>
      <c r="I73" s="2" t="s">
        <v>100</v>
      </c>
      <c r="J73" s="2" t="s">
        <v>400</v>
      </c>
      <c r="K73" s="3" t="s">
        <v>127</v>
      </c>
      <c r="L73" s="4" t="s">
        <v>543</v>
      </c>
      <c r="M73" s="2" t="s">
        <v>433</v>
      </c>
      <c r="N73" s="4" t="s">
        <v>279</v>
      </c>
      <c r="O73" s="2" t="s">
        <v>32</v>
      </c>
      <c r="P73" s="4" t="s">
        <v>563</v>
      </c>
      <c r="Q73" s="2" t="s">
        <v>34</v>
      </c>
      <c r="R73" s="10" t="str">
        <f aca="false">$C73&amp;" (AC "&amp;$E73&amp;", HD "&amp;$G73&amp;", #At "&amp;$I73&amp;", Dam "&amp;$J73&amp;", Mv "&amp;$K73&amp;", Sv "&amp;$M73&amp;", Ml "&amp;$N73&amp;")"</f>
        <v>Earth Elemental* (AC 20 ‡, HD 12* (+10), #At 1, Dam 2d8, Mv 20' (10'), Sv F12, Ml 10)</v>
      </c>
      <c r="S73" s="10" t="str">
        <f aca="false">$C73&amp;": AC "&amp;$E73&amp;", HD "&amp;$G73&amp;", #At "&amp;$I73&amp;", Dam "&amp;$J73&amp;", Mv "&amp;$K73&amp;", Sv "&amp;$M73&amp;", Ml "&amp;$N73</f>
        <v>Earth Elemental*: AC 20 ‡, HD 12* (+10), #At 1, Dam 2d8, Mv 20' (10'), Sv F12, Ml 10</v>
      </c>
      <c r="T73" s="10" t="s">
        <v>585</v>
      </c>
      <c r="U73" s="2" t="s">
        <v>586</v>
      </c>
      <c r="V73" s="10" t="str">
        <f aca="false">$D73&amp;": AC "&amp;$E73&amp;", HD "&amp;$G73&amp;", #At "&amp;$I73&amp;", Dam "&amp;$J73&amp;", Mv "&amp;$K73&amp;", Sv "&amp;$M73&amp;", Ml "&amp;$N73&amp;", XP "&amp;$P73&amp;", #Ap "&amp;$L73</f>
        <v>Elemental, Earth*, Device: AC 20 ‡, HD 12* (+10), #At 1, Dam 2d8, Mv 20' (10'), Sv F12, Ml 10, XP 1,975 , #Ap special</v>
      </c>
    </row>
    <row r="74" customFormat="false" ht="12.8" hidden="false" customHeight="false" outlineLevel="0" collapsed="false">
      <c r="A74" s="8" t="n">
        <v>9</v>
      </c>
      <c r="B74" s="2" t="s">
        <v>426</v>
      </c>
      <c r="C74" s="2" t="s">
        <v>582</v>
      </c>
      <c r="D74" s="3" t="s">
        <v>587</v>
      </c>
      <c r="E74" s="4" t="s">
        <v>567</v>
      </c>
      <c r="F74" s="4" t="s">
        <v>584</v>
      </c>
      <c r="G74" s="4" t="s">
        <v>568</v>
      </c>
      <c r="H74" s="9" t="n">
        <v>16</v>
      </c>
      <c r="I74" s="2" t="s">
        <v>100</v>
      </c>
      <c r="J74" s="2" t="s">
        <v>569</v>
      </c>
      <c r="K74" s="3" t="s">
        <v>127</v>
      </c>
      <c r="L74" s="4" t="s">
        <v>543</v>
      </c>
      <c r="M74" s="2" t="s">
        <v>570</v>
      </c>
      <c r="N74" s="4" t="s">
        <v>279</v>
      </c>
      <c r="O74" s="2" t="s">
        <v>32</v>
      </c>
      <c r="P74" s="4" t="s">
        <v>571</v>
      </c>
      <c r="Q74" s="2" t="s">
        <v>34</v>
      </c>
      <c r="R74" s="10" t="str">
        <f aca="false">$C74&amp;" (AC "&amp;$E74&amp;", HD "&amp;$G74&amp;", #At "&amp;$I74&amp;", Dam "&amp;$J74&amp;", Mv "&amp;$K74&amp;", Sv "&amp;$M74&amp;", Ml "&amp;$N74&amp;")"</f>
        <v>Earth Elemental* (AC 22 ‡, HD 16* (+12), #At 1, Dam 3d6, Mv 20' (10'), Sv F16, Ml 10)</v>
      </c>
      <c r="S74" s="10" t="str">
        <f aca="false">$C74&amp;": AC "&amp;$E74&amp;", HD "&amp;$G74&amp;", #At "&amp;$I74&amp;", Dam "&amp;$J74&amp;", Mv "&amp;$K74&amp;", Sv "&amp;$M74&amp;", Ml "&amp;$N74</f>
        <v>Earth Elemental*: AC 22 ‡, HD 16* (+12), #At 1, Dam 3d6, Mv 20' (10'), Sv F16, Ml 10</v>
      </c>
      <c r="T74" s="10" t="s">
        <v>588</v>
      </c>
      <c r="U74" s="2" t="s">
        <v>589</v>
      </c>
      <c r="V74" s="10" t="str">
        <f aca="false">$D74&amp;": AC "&amp;$E74&amp;", HD "&amp;$G74&amp;", #At "&amp;$I74&amp;", Dam "&amp;$J74&amp;", Mv "&amp;$K74&amp;", Sv "&amp;$M74&amp;", Ml "&amp;$N74&amp;", XP "&amp;$P74&amp;", #Ap "&amp;$L74</f>
        <v>Elemental, Earth*, Spell: AC 22 ‡, HD 16* (+12), #At 1, Dam 3d6, Mv 20' (10'), Sv F16, Ml 10, XP 3,385, #Ap special</v>
      </c>
    </row>
    <row r="75" customFormat="false" ht="12.8" hidden="false" customHeight="false" outlineLevel="0" collapsed="false">
      <c r="A75" s="8" t="n">
        <v>9</v>
      </c>
      <c r="B75" s="2" t="s">
        <v>426</v>
      </c>
      <c r="C75" s="2" t="s">
        <v>582</v>
      </c>
      <c r="D75" s="3" t="s">
        <v>590</v>
      </c>
      <c r="E75" s="4" t="s">
        <v>575</v>
      </c>
      <c r="F75" s="4" t="s">
        <v>584</v>
      </c>
      <c r="G75" s="4" t="s">
        <v>576</v>
      </c>
      <c r="H75" s="9" t="n">
        <v>8</v>
      </c>
      <c r="I75" s="2" t="s">
        <v>100</v>
      </c>
      <c r="J75" s="2" t="s">
        <v>577</v>
      </c>
      <c r="K75" s="3" t="s">
        <v>127</v>
      </c>
      <c r="L75" s="4" t="s">
        <v>543</v>
      </c>
      <c r="M75" s="2" t="s">
        <v>578</v>
      </c>
      <c r="N75" s="4" t="s">
        <v>279</v>
      </c>
      <c r="O75" s="2" t="s">
        <v>32</v>
      </c>
      <c r="P75" s="4" t="s">
        <v>579</v>
      </c>
      <c r="Q75" s="2" t="s">
        <v>34</v>
      </c>
      <c r="R75" s="10" t="str">
        <f aca="false">$C75&amp;" (AC "&amp;$E75&amp;", HD "&amp;$G75&amp;", #At "&amp;$I75&amp;", Dam "&amp;$J75&amp;", Mv "&amp;$K75&amp;", Sv "&amp;$M75&amp;", Ml "&amp;$N75&amp;")"</f>
        <v>Earth Elemental* (AC 18 ‡, HD 8*, #At 1, Dam 1d12, Mv 20' (10'), Sv F8, Ml 10)</v>
      </c>
      <c r="S75" s="10" t="str">
        <f aca="false">$C75&amp;": AC "&amp;$E75&amp;", HD "&amp;$G75&amp;", #At "&amp;$I75&amp;", Dam "&amp;$J75&amp;", Mv "&amp;$K75&amp;", Sv "&amp;$M75&amp;", Ml "&amp;$N75</f>
        <v>Earth Elemental*: AC 18 ‡, HD 8*, #At 1, Dam 1d12, Mv 20' (10'), Sv F8, Ml 10</v>
      </c>
      <c r="T75" s="10" t="s">
        <v>591</v>
      </c>
      <c r="U75" s="2" t="s">
        <v>592</v>
      </c>
      <c r="V75" s="10" t="str">
        <f aca="false">$D75&amp;": AC "&amp;$E75&amp;", HD "&amp;$G75&amp;", #At "&amp;$I75&amp;", Dam "&amp;$J75&amp;", Mv "&amp;$K75&amp;", Sv "&amp;$M75&amp;", Ml "&amp;$N75&amp;", XP "&amp;$P75&amp;", #Ap "&amp;$L75</f>
        <v>Elemental, Earth*, Staff: AC 18 ‡, HD 8*, #At 1, Dam 1d12, Mv 20' (10'), Sv F8, Ml 10, XP 945 , #Ap special</v>
      </c>
    </row>
    <row r="76" customFormat="false" ht="12.8" hidden="false" customHeight="false" outlineLevel="0" collapsed="false">
      <c r="A76" s="8" t="n">
        <v>9</v>
      </c>
      <c r="B76" s="2" t="s">
        <v>426</v>
      </c>
      <c r="C76" s="2" t="s">
        <v>593</v>
      </c>
      <c r="D76" s="3" t="s">
        <v>594</v>
      </c>
      <c r="E76" s="4" t="s">
        <v>558</v>
      </c>
      <c r="F76" s="4" t="s">
        <v>595</v>
      </c>
      <c r="G76" s="4" t="s">
        <v>560</v>
      </c>
      <c r="H76" s="9" t="n">
        <v>12</v>
      </c>
      <c r="I76" s="2" t="s">
        <v>100</v>
      </c>
      <c r="J76" s="2" t="s">
        <v>400</v>
      </c>
      <c r="K76" s="3" t="s">
        <v>596</v>
      </c>
      <c r="L76" s="4" t="s">
        <v>543</v>
      </c>
      <c r="M76" s="2" t="s">
        <v>433</v>
      </c>
      <c r="N76" s="4" t="s">
        <v>279</v>
      </c>
      <c r="O76" s="2" t="s">
        <v>32</v>
      </c>
      <c r="P76" s="4" t="s">
        <v>563</v>
      </c>
      <c r="Q76" s="2" t="s">
        <v>34</v>
      </c>
      <c r="R76" s="10" t="str">
        <f aca="false">$C76&amp;" (AC "&amp;$E76&amp;", HD "&amp;$G76&amp;", #At "&amp;$I76&amp;", Dam "&amp;$J76&amp;", Mv "&amp;$K76&amp;", Sv "&amp;$M76&amp;", Ml "&amp;$N76&amp;")"</f>
        <v>Fire Elemental* (AC 20 ‡, HD 12* (+10), #At 1, Dam 2d8, Mv 40' Fly 30', Sv F12, Ml 10)</v>
      </c>
      <c r="S76" s="10" t="str">
        <f aca="false">$C76&amp;": AC "&amp;$E76&amp;", HD "&amp;$G76&amp;", #At "&amp;$I76&amp;", Dam "&amp;$J76&amp;", Mv "&amp;$K76&amp;", Sv "&amp;$M76&amp;", Ml "&amp;$N76</f>
        <v>Fire Elemental*: AC 20 ‡, HD 12* (+10), #At 1, Dam 2d8, Mv 40' Fly 30', Sv F12, Ml 10</v>
      </c>
      <c r="T76" s="10" t="s">
        <v>597</v>
      </c>
      <c r="U76" s="2" t="s">
        <v>598</v>
      </c>
      <c r="V76" s="10" t="str">
        <f aca="false">$D76&amp;": AC "&amp;$E76&amp;", HD "&amp;$G76&amp;", #At "&amp;$I76&amp;", Dam "&amp;$J76&amp;", Mv "&amp;$K76&amp;", Sv "&amp;$M76&amp;", Ml "&amp;$N76&amp;", XP "&amp;$P76&amp;", #Ap "&amp;$L76</f>
        <v>Elemental, Fire*, Device: AC 20 ‡, HD 12* (+10), #At 1, Dam 2d8, Mv 40' Fly 30', Sv F12, Ml 10, XP 1,975 , #Ap special</v>
      </c>
    </row>
    <row r="77" customFormat="false" ht="12.8" hidden="false" customHeight="false" outlineLevel="0" collapsed="false">
      <c r="A77" s="8" t="n">
        <v>9</v>
      </c>
      <c r="B77" s="2" t="s">
        <v>426</v>
      </c>
      <c r="C77" s="2" t="s">
        <v>593</v>
      </c>
      <c r="D77" s="3" t="s">
        <v>599</v>
      </c>
      <c r="E77" s="4" t="s">
        <v>567</v>
      </c>
      <c r="F77" s="4" t="s">
        <v>595</v>
      </c>
      <c r="G77" s="4" t="s">
        <v>568</v>
      </c>
      <c r="H77" s="9" t="n">
        <v>16</v>
      </c>
      <c r="I77" s="2" t="s">
        <v>100</v>
      </c>
      <c r="J77" s="2" t="s">
        <v>569</v>
      </c>
      <c r="K77" s="3" t="s">
        <v>596</v>
      </c>
      <c r="L77" s="4" t="s">
        <v>543</v>
      </c>
      <c r="M77" s="2" t="s">
        <v>570</v>
      </c>
      <c r="N77" s="4" t="s">
        <v>279</v>
      </c>
      <c r="O77" s="2" t="s">
        <v>32</v>
      </c>
      <c r="P77" s="4" t="s">
        <v>571</v>
      </c>
      <c r="Q77" s="2" t="s">
        <v>34</v>
      </c>
      <c r="R77" s="10" t="str">
        <f aca="false">$C77&amp;" (AC "&amp;$E77&amp;", HD "&amp;$G77&amp;", #At "&amp;$I77&amp;", Dam "&amp;$J77&amp;", Mv "&amp;$K77&amp;", Sv "&amp;$M77&amp;", Ml "&amp;$N77&amp;")"</f>
        <v>Fire Elemental* (AC 22 ‡, HD 16* (+12), #At 1, Dam 3d6, Mv 40' Fly 30', Sv F16, Ml 10)</v>
      </c>
      <c r="S77" s="10" t="str">
        <f aca="false">$C77&amp;": AC "&amp;$E77&amp;", HD "&amp;$G77&amp;", #At "&amp;$I77&amp;", Dam "&amp;$J77&amp;", Mv "&amp;$K77&amp;", Sv "&amp;$M77&amp;", Ml "&amp;$N77</f>
        <v>Fire Elemental*: AC 22 ‡, HD 16* (+12), #At 1, Dam 3d6, Mv 40' Fly 30', Sv F16, Ml 10</v>
      </c>
      <c r="T77" s="10" t="s">
        <v>600</v>
      </c>
      <c r="U77" s="2" t="s">
        <v>601</v>
      </c>
      <c r="V77" s="10" t="str">
        <f aca="false">$D77&amp;": AC "&amp;$E77&amp;", HD "&amp;$G77&amp;", #At "&amp;$I77&amp;", Dam "&amp;$J77&amp;", Mv "&amp;$K77&amp;", Sv "&amp;$M77&amp;", Ml "&amp;$N77&amp;", XP "&amp;$P77&amp;", #Ap "&amp;$L77</f>
        <v>Elemental, Fire*, Spell: AC 22 ‡, HD 16* (+12), #At 1, Dam 3d6, Mv 40' Fly 30', Sv F16, Ml 10, XP 3,385, #Ap special</v>
      </c>
    </row>
    <row r="78" customFormat="false" ht="12.8" hidden="false" customHeight="false" outlineLevel="0" collapsed="false">
      <c r="A78" s="8" t="n">
        <v>9</v>
      </c>
      <c r="B78" s="2" t="s">
        <v>426</v>
      </c>
      <c r="C78" s="2" t="s">
        <v>593</v>
      </c>
      <c r="D78" s="3" t="s">
        <v>602</v>
      </c>
      <c r="E78" s="4" t="s">
        <v>575</v>
      </c>
      <c r="F78" s="4" t="s">
        <v>595</v>
      </c>
      <c r="G78" s="4" t="s">
        <v>576</v>
      </c>
      <c r="H78" s="9" t="n">
        <v>8</v>
      </c>
      <c r="I78" s="2" t="s">
        <v>100</v>
      </c>
      <c r="J78" s="2" t="s">
        <v>577</v>
      </c>
      <c r="K78" s="3" t="s">
        <v>596</v>
      </c>
      <c r="L78" s="4" t="s">
        <v>543</v>
      </c>
      <c r="M78" s="2" t="s">
        <v>578</v>
      </c>
      <c r="N78" s="4" t="s">
        <v>279</v>
      </c>
      <c r="O78" s="2" t="s">
        <v>32</v>
      </c>
      <c r="P78" s="4" t="s">
        <v>579</v>
      </c>
      <c r="Q78" s="2" t="s">
        <v>34</v>
      </c>
      <c r="R78" s="10" t="str">
        <f aca="false">$C78&amp;" (AC "&amp;$E78&amp;", HD "&amp;$G78&amp;", #At "&amp;$I78&amp;", Dam "&amp;$J78&amp;", Mv "&amp;$K78&amp;", Sv "&amp;$M78&amp;", Ml "&amp;$N78&amp;")"</f>
        <v>Fire Elemental* (AC 18 ‡, HD 8*, #At 1, Dam 1d12, Mv 40' Fly 30', Sv F8, Ml 10)</v>
      </c>
      <c r="S78" s="10" t="str">
        <f aca="false">$C78&amp;": AC "&amp;$E78&amp;", HD "&amp;$G78&amp;", #At "&amp;$I78&amp;", Dam "&amp;$J78&amp;", Mv "&amp;$K78&amp;", Sv "&amp;$M78&amp;", Ml "&amp;$N78</f>
        <v>Fire Elemental*: AC 18 ‡, HD 8*, #At 1, Dam 1d12, Mv 40' Fly 30', Sv F8, Ml 10</v>
      </c>
      <c r="T78" s="10" t="s">
        <v>603</v>
      </c>
      <c r="U78" s="2" t="s">
        <v>604</v>
      </c>
      <c r="V78" s="10" t="str">
        <f aca="false">$D78&amp;": AC "&amp;$E78&amp;", HD "&amp;$G78&amp;", #At "&amp;$I78&amp;", Dam "&amp;$J78&amp;", Mv "&amp;$K78&amp;", Sv "&amp;$M78&amp;", Ml "&amp;$N78&amp;", XP "&amp;$P78&amp;", #Ap "&amp;$L78</f>
        <v>Elemental, Fire*,Staff: AC 18 ‡, HD 8*, #At 1, Dam 1d12, Mv 40' Fly 30', Sv F8, Ml 10, XP 945 , #Ap special</v>
      </c>
    </row>
    <row r="79" customFormat="false" ht="12.8" hidden="false" customHeight="false" outlineLevel="0" collapsed="false">
      <c r="A79" s="8" t="n">
        <v>9</v>
      </c>
      <c r="B79" s="2" t="s">
        <v>426</v>
      </c>
      <c r="C79" s="2" t="s">
        <v>605</v>
      </c>
      <c r="D79" s="3" t="s">
        <v>606</v>
      </c>
      <c r="E79" s="4" t="s">
        <v>558</v>
      </c>
      <c r="F79" s="4" t="s">
        <v>607</v>
      </c>
      <c r="G79" s="4" t="s">
        <v>560</v>
      </c>
      <c r="H79" s="9" t="n">
        <v>12</v>
      </c>
      <c r="I79" s="2" t="s">
        <v>100</v>
      </c>
      <c r="J79" s="2" t="s">
        <v>400</v>
      </c>
      <c r="K79" s="3" t="s">
        <v>608</v>
      </c>
      <c r="L79" s="4" t="s">
        <v>543</v>
      </c>
      <c r="M79" s="2" t="s">
        <v>433</v>
      </c>
      <c r="N79" s="4" t="s">
        <v>279</v>
      </c>
      <c r="O79" s="2" t="s">
        <v>32</v>
      </c>
      <c r="P79" s="4" t="s">
        <v>563</v>
      </c>
      <c r="Q79" s="2" t="s">
        <v>34</v>
      </c>
      <c r="R79" s="10" t="str">
        <f aca="false">$C79&amp;" (AC "&amp;$E79&amp;", HD "&amp;$G79&amp;", #At "&amp;$I79&amp;", Dam "&amp;$J79&amp;", Mv "&amp;$K79&amp;", Sv "&amp;$M79&amp;", Ml "&amp;$N79&amp;")"</f>
        <v>Water Elemental* (AC 20 ‡, HD 12* (+10), #At 1, Dam 2d8, Mv 20' (15') Swim 60', Sv F12, Ml 10)</v>
      </c>
      <c r="S79" s="10" t="str">
        <f aca="false">$C79&amp;": AC "&amp;$E79&amp;", HD "&amp;$G79&amp;", #At "&amp;$I79&amp;", Dam "&amp;$J79&amp;", Mv "&amp;$K79&amp;", Sv "&amp;$M79&amp;", Ml "&amp;$N79</f>
        <v>Water Elemental*: AC 20 ‡, HD 12* (+10), #At 1, Dam 2d8, Mv 20' (15') Swim 60', Sv F12, Ml 10</v>
      </c>
      <c r="T79" s="10" t="s">
        <v>609</v>
      </c>
      <c r="U79" s="2" t="s">
        <v>610</v>
      </c>
      <c r="V79" s="10" t="str">
        <f aca="false">$D79&amp;": AC "&amp;$E79&amp;", HD "&amp;$G79&amp;", #At "&amp;$I79&amp;", Dam "&amp;$J79&amp;", Mv "&amp;$K79&amp;", Sv "&amp;$M79&amp;", Ml "&amp;$N79&amp;", XP "&amp;$P79&amp;", #Ap "&amp;$L79</f>
        <v>Elemental, Water*, Device: AC 20 ‡, HD 12* (+10), #At 1, Dam 2d8, Mv 20' (15') Swim 60', Sv F12, Ml 10, XP 1,975 , #Ap special</v>
      </c>
    </row>
    <row r="80" customFormat="false" ht="12.8" hidden="false" customHeight="false" outlineLevel="0" collapsed="false">
      <c r="A80" s="8" t="n">
        <v>9</v>
      </c>
      <c r="B80" s="2" t="s">
        <v>426</v>
      </c>
      <c r="C80" s="2" t="s">
        <v>605</v>
      </c>
      <c r="D80" s="3" t="s">
        <v>611</v>
      </c>
      <c r="E80" s="4" t="s">
        <v>567</v>
      </c>
      <c r="F80" s="4" t="s">
        <v>607</v>
      </c>
      <c r="G80" s="4" t="s">
        <v>568</v>
      </c>
      <c r="H80" s="9" t="n">
        <v>16</v>
      </c>
      <c r="I80" s="2" t="s">
        <v>100</v>
      </c>
      <c r="J80" s="2" t="s">
        <v>569</v>
      </c>
      <c r="K80" s="3" t="s">
        <v>608</v>
      </c>
      <c r="L80" s="4" t="s">
        <v>543</v>
      </c>
      <c r="M80" s="2" t="s">
        <v>570</v>
      </c>
      <c r="N80" s="4" t="s">
        <v>279</v>
      </c>
      <c r="O80" s="2" t="s">
        <v>32</v>
      </c>
      <c r="P80" s="4" t="s">
        <v>571</v>
      </c>
      <c r="Q80" s="2" t="s">
        <v>34</v>
      </c>
      <c r="R80" s="10" t="str">
        <f aca="false">$C80&amp;" (AC "&amp;$E80&amp;", HD "&amp;$G80&amp;", #At "&amp;$I80&amp;", Dam "&amp;$J80&amp;", Mv "&amp;$K80&amp;", Sv "&amp;$M80&amp;", Ml "&amp;$N80&amp;")"</f>
        <v>Water Elemental* (AC 22 ‡, HD 16* (+12), #At 1, Dam 3d6, Mv 20' (15') Swim 60', Sv F16, Ml 10)</v>
      </c>
      <c r="S80" s="10" t="str">
        <f aca="false">$C80&amp;": AC "&amp;$E80&amp;", HD "&amp;$G80&amp;", #At "&amp;$I80&amp;", Dam "&amp;$J80&amp;", Mv "&amp;$K80&amp;", Sv "&amp;$M80&amp;", Ml "&amp;$N80</f>
        <v>Water Elemental*: AC 22 ‡, HD 16* (+12), #At 1, Dam 3d6, Mv 20' (15') Swim 60', Sv F16, Ml 10</v>
      </c>
      <c r="T80" s="10" t="s">
        <v>612</v>
      </c>
      <c r="U80" s="2" t="s">
        <v>613</v>
      </c>
      <c r="V80" s="10" t="str">
        <f aca="false">$D80&amp;": AC "&amp;$E80&amp;", HD "&amp;$G80&amp;", #At "&amp;$I80&amp;", Dam "&amp;$J80&amp;", Mv "&amp;$K80&amp;", Sv "&amp;$M80&amp;", Ml "&amp;$N80&amp;", XP "&amp;$P80&amp;", #Ap "&amp;$L80</f>
        <v>Elemental, Water*, Spell: AC 22 ‡, HD 16* (+12), #At 1, Dam 3d6, Mv 20' (15') Swim 60', Sv F16, Ml 10, XP 3,385, #Ap special</v>
      </c>
    </row>
    <row r="81" customFormat="false" ht="12.8" hidden="false" customHeight="false" outlineLevel="0" collapsed="false">
      <c r="A81" s="8" t="n">
        <v>9</v>
      </c>
      <c r="B81" s="2" t="s">
        <v>426</v>
      </c>
      <c r="C81" s="2" t="s">
        <v>605</v>
      </c>
      <c r="D81" s="3" t="s">
        <v>614</v>
      </c>
      <c r="E81" s="4" t="s">
        <v>575</v>
      </c>
      <c r="F81" s="4" t="s">
        <v>607</v>
      </c>
      <c r="G81" s="4" t="s">
        <v>576</v>
      </c>
      <c r="H81" s="9" t="n">
        <v>8</v>
      </c>
      <c r="I81" s="2" t="s">
        <v>100</v>
      </c>
      <c r="J81" s="2" t="s">
        <v>577</v>
      </c>
      <c r="K81" s="3" t="s">
        <v>608</v>
      </c>
      <c r="L81" s="4" t="s">
        <v>543</v>
      </c>
      <c r="M81" s="2" t="s">
        <v>578</v>
      </c>
      <c r="N81" s="4" t="s">
        <v>279</v>
      </c>
      <c r="O81" s="2" t="s">
        <v>32</v>
      </c>
      <c r="P81" s="4" t="s">
        <v>579</v>
      </c>
      <c r="Q81" s="2" t="s">
        <v>34</v>
      </c>
      <c r="R81" s="10" t="str">
        <f aca="false">$C81&amp;" (AC "&amp;$E81&amp;", HD "&amp;$G81&amp;", #At "&amp;$I81&amp;", Dam "&amp;$J81&amp;", Mv "&amp;$K81&amp;", Sv "&amp;$M81&amp;", Ml "&amp;$N81&amp;")"</f>
        <v>Water Elemental* (AC 18 ‡, HD 8*, #At 1, Dam 1d12, Mv 20' (15') Swim 60', Sv F8, Ml 10)</v>
      </c>
      <c r="S81" s="10" t="str">
        <f aca="false">$C81&amp;": AC "&amp;$E81&amp;", HD "&amp;$G81&amp;", #At "&amp;$I81&amp;", Dam "&amp;$J81&amp;", Mv "&amp;$K81&amp;", Sv "&amp;$M81&amp;", Ml "&amp;$N81</f>
        <v>Water Elemental*: AC 18 ‡, HD 8*, #At 1, Dam 1d12, Mv 20' (15') Swim 60', Sv F8, Ml 10</v>
      </c>
      <c r="T81" s="10" t="s">
        <v>615</v>
      </c>
      <c r="U81" s="2" t="s">
        <v>616</v>
      </c>
      <c r="V81" s="10" t="str">
        <f aca="false">$D81&amp;": AC "&amp;$E81&amp;", HD "&amp;$G81&amp;", #At "&amp;$I81&amp;", Dam "&amp;$J81&amp;", Mv "&amp;$K81&amp;", Sv "&amp;$M81&amp;", Ml "&amp;$N81&amp;", XP "&amp;$P81&amp;", #Ap "&amp;$L81</f>
        <v>Elemental, Water*, Staff: AC 18 ‡, HD 8*, #At 1, Dam 1d12, Mv 20' (15') Swim 60', Sv F8, Ml 10, XP 945 , #Ap special</v>
      </c>
    </row>
    <row r="82" customFormat="false" ht="12.8" hidden="false" customHeight="false" outlineLevel="0" collapsed="false">
      <c r="A82" s="8" t="n">
        <v>9</v>
      </c>
      <c r="B82" s="2" t="s">
        <v>51</v>
      </c>
      <c r="C82" s="2" t="s">
        <v>617</v>
      </c>
      <c r="D82" s="3" t="s">
        <v>617</v>
      </c>
      <c r="E82" s="4" t="s">
        <v>382</v>
      </c>
      <c r="G82" s="4" t="s">
        <v>618</v>
      </c>
      <c r="H82" s="9" t="n">
        <v>9</v>
      </c>
      <c r="I82" s="2" t="s">
        <v>619</v>
      </c>
      <c r="J82" s="2" t="s">
        <v>620</v>
      </c>
      <c r="K82" s="3" t="s">
        <v>621</v>
      </c>
      <c r="L82" s="4" t="s">
        <v>622</v>
      </c>
      <c r="M82" s="2" t="s">
        <v>364</v>
      </c>
      <c r="N82" s="4" t="s">
        <v>105</v>
      </c>
      <c r="O82" s="2" t="s">
        <v>543</v>
      </c>
      <c r="P82" s="4" t="s">
        <v>623</v>
      </c>
      <c r="Q82" s="2" t="s">
        <v>34</v>
      </c>
      <c r="R82" s="10" t="str">
        <f aca="false">$C82&amp;" (AC "&amp;$E82&amp;", HD "&amp;$G82&amp;", #At "&amp;$I82&amp;", Dam "&amp;$J82&amp;", Mv "&amp;$K82&amp;", Sv "&amp;$M82&amp;", Ml "&amp;$N82&amp;")"</f>
        <v>Elephant (AC 18, HD 9 (+8)*, #At 2 tusks or 1 trample, Dam 2d4/2d4 or 4d8, Mv 40' (15'), Sv F9, Ml 8)</v>
      </c>
      <c r="S82" s="10" t="str">
        <f aca="false">$C82&amp;": AC "&amp;$E82&amp;", HD "&amp;$G82&amp;", #At "&amp;$I82&amp;", Dam "&amp;$J82&amp;", Mv "&amp;$K82&amp;", Sv "&amp;$M82&amp;", Ml "&amp;$N82</f>
        <v>Elephant: AC 18, HD 9 (+8)*, #At 2 tusks or 1 trample, Dam 2d4/2d4 or 4d8, Mv 40' (15'), Sv F9, Ml 8</v>
      </c>
      <c r="T82" s="10" t="s">
        <v>624</v>
      </c>
      <c r="U82" s="2" t="s">
        <v>625</v>
      </c>
      <c r="V82" s="10" t="str">
        <f aca="false">$D82&amp;": AC "&amp;$E82&amp;", HD "&amp;$G82&amp;", #At "&amp;$I82&amp;", Dam "&amp;$J82&amp;", Mv "&amp;$K82&amp;", Sv "&amp;$M82&amp;", Ml "&amp;$N82&amp;", XP "&amp;$P82&amp;", #Ap "&amp;$L82</f>
        <v>Elephant: AC 18, HD 9 (+8)*, #At 2 tusks or 1 trample, Dam 2d4/2d4 or 4d8, Mv 40' (15'), Sv F9, Ml 8, XP 1,075, #Ap Wild 1d20</v>
      </c>
    </row>
    <row r="83" customFormat="false" ht="12.8" hidden="false" customHeight="false" outlineLevel="0" collapsed="false">
      <c r="A83" s="8" t="n">
        <v>9</v>
      </c>
      <c r="B83" s="2" t="s">
        <v>51</v>
      </c>
      <c r="C83" s="2" t="s">
        <v>626</v>
      </c>
      <c r="D83" s="3" t="s">
        <v>626</v>
      </c>
      <c r="E83" s="4" t="s">
        <v>53</v>
      </c>
      <c r="G83" s="4" t="s">
        <v>244</v>
      </c>
      <c r="H83" s="9" t="n">
        <v>3</v>
      </c>
      <c r="I83" s="2" t="s">
        <v>55</v>
      </c>
      <c r="J83" s="2" t="s">
        <v>231</v>
      </c>
      <c r="K83" s="3" t="s">
        <v>57</v>
      </c>
      <c r="L83" s="4" t="s">
        <v>58</v>
      </c>
      <c r="M83" s="2" t="s">
        <v>211</v>
      </c>
      <c r="N83" s="4" t="s">
        <v>60</v>
      </c>
      <c r="O83" s="2" t="s">
        <v>32</v>
      </c>
      <c r="P83" s="4" t="s">
        <v>212</v>
      </c>
      <c r="Q83" s="2" t="s">
        <v>93</v>
      </c>
      <c r="R83" s="10" t="str">
        <f aca="false">$C83&amp;" (AC "&amp;$E83&amp;", HD "&amp;$G83&amp;", #At "&amp;$I83&amp;", Dam "&amp;$J83&amp;", Mv "&amp;$K83&amp;", Sv "&amp;$M83&amp;", Ml "&amp;$N83&amp;")"</f>
        <v>Elk (AC 13, HD 3, #At 1 butt, Dam 1d6, Mv 80' (10'), Sv F3, Ml 5 (7))</v>
      </c>
      <c r="S83" s="10" t="str">
        <f aca="false">$C83&amp;": AC "&amp;$E83&amp;", HD "&amp;$G83&amp;", #At "&amp;$I83&amp;", Dam "&amp;$J83&amp;", Mv "&amp;$K83&amp;", Sv "&amp;$M83&amp;", Ml "&amp;$N83</f>
        <v>Elk: AC 13, HD 3, #At 1 butt, Dam 1d6, Mv 80' (10'), Sv F3, Ml 5 (7)</v>
      </c>
      <c r="T83" s="10" t="s">
        <v>627</v>
      </c>
      <c r="U83" s="2" t="s">
        <v>628</v>
      </c>
      <c r="V83" s="10" t="str">
        <f aca="false">$D83&amp;": AC "&amp;$E83&amp;", HD "&amp;$G83&amp;", #At "&amp;$I83&amp;", Dam "&amp;$J83&amp;", Mv "&amp;$K83&amp;", Sv "&amp;$M83&amp;", Ml "&amp;$N83&amp;", XP "&amp;$P83&amp;", #Ap "&amp;$L83</f>
        <v>Elk: AC 13, HD 3, #At 1 butt, Dam 1d6, Mv 80' (10'), Sv F3, Ml 5 (7), XP 145, #Ap Wild 3d10</v>
      </c>
    </row>
    <row r="84" customFormat="false" ht="12.8" hidden="false" customHeight="false" outlineLevel="0" collapsed="false">
      <c r="A84" s="17" t="n">
        <v>9</v>
      </c>
      <c r="B84" s="18" t="s">
        <v>51</v>
      </c>
      <c r="C84" s="18" t="s">
        <v>629</v>
      </c>
      <c r="D84" s="19" t="s">
        <v>630</v>
      </c>
      <c r="E84" s="11" t="s">
        <v>40</v>
      </c>
      <c r="F84" s="11"/>
      <c r="G84" s="11" t="s">
        <v>169</v>
      </c>
      <c r="H84" s="20" t="n">
        <v>5</v>
      </c>
      <c r="I84" s="18" t="s">
        <v>631</v>
      </c>
      <c r="J84" s="2" t="s">
        <v>632</v>
      </c>
      <c r="K84" s="3" t="s">
        <v>416</v>
      </c>
      <c r="L84" s="4" t="s">
        <v>633</v>
      </c>
      <c r="M84" s="2" t="s">
        <v>172</v>
      </c>
      <c r="N84" s="4" t="s">
        <v>105</v>
      </c>
      <c r="O84" s="2" t="s">
        <v>634</v>
      </c>
      <c r="P84" s="4" t="s">
        <v>173</v>
      </c>
      <c r="Q84" s="2" t="s">
        <v>34</v>
      </c>
      <c r="R84" s="10" t="str">
        <f aca="false">$C84&amp;" (AC "&amp;$E84&amp;", HD "&amp;$G84&amp;", #At "&amp;$I84&amp;", Dam "&amp;$J84&amp;", Mv "&amp;$K84&amp;", Sv "&amp;$M84&amp;", Ml "&amp;$N84&amp;")"</f>
        <v>Giant Ferret (AC 17, HD 5, #At 1 bite + hold, Dam 2d4 + 2d4 per round, Mv 50', Sv F5, Ml 8)</v>
      </c>
      <c r="S84" s="10" t="str">
        <f aca="false">$C84&amp;": AC "&amp;$E84&amp;", HD "&amp;$G84&amp;", #At "&amp;$I84&amp;", Dam "&amp;$J84&amp;", Mv "&amp;$K84&amp;", Sv "&amp;$M84&amp;", Ml "&amp;$N84</f>
        <v>Giant Ferret: AC 17, HD 5, #At 1 bite + hold, Dam 2d4 + 2d4 per round, Mv 50', Sv F5, Ml 8</v>
      </c>
      <c r="T84" s="10" t="s">
        <v>635</v>
      </c>
      <c r="U84" s="2" t="s">
        <v>636</v>
      </c>
      <c r="V84" s="10" t="str">
        <f aca="false">$D84&amp;": AC "&amp;$E84&amp;", HD "&amp;$G84&amp;", #At "&amp;$I84&amp;", Dam "&amp;$J84&amp;", Mv "&amp;$K84&amp;", Sv "&amp;$M84&amp;", Ml "&amp;$N84&amp;", XP "&amp;$P84&amp;", #Ap "&amp;$L84</f>
        <v>Ferret, Giant: AC 17, HD 5, #At 1 bite + hold, Dam 2d4 + 2d4 per round, Mv 50', Sv F5, Ml 8, XP 360, #Ap 1d4 Wild/Lair 1d6</v>
      </c>
    </row>
    <row r="85" customFormat="false" ht="12.8" hidden="false" customHeight="false" outlineLevel="0" collapsed="false">
      <c r="A85" s="8" t="n">
        <v>9</v>
      </c>
      <c r="B85" s="2" t="s">
        <v>379</v>
      </c>
      <c r="C85" s="13" t="s">
        <v>637</v>
      </c>
      <c r="D85" s="3" t="s">
        <v>638</v>
      </c>
      <c r="E85" s="4" t="s">
        <v>77</v>
      </c>
      <c r="G85" s="4" t="s">
        <v>639</v>
      </c>
      <c r="H85" s="9" t="n">
        <v>9</v>
      </c>
      <c r="I85" s="2" t="s">
        <v>42</v>
      </c>
      <c r="J85" s="2" t="s">
        <v>640</v>
      </c>
      <c r="K85" s="3" t="s">
        <v>641</v>
      </c>
      <c r="L85" s="4" t="s">
        <v>471</v>
      </c>
      <c r="M85" s="2" t="s">
        <v>364</v>
      </c>
      <c r="N85" s="4" t="s">
        <v>279</v>
      </c>
      <c r="O85" s="2" t="s">
        <v>32</v>
      </c>
      <c r="P85" s="4" t="s">
        <v>623</v>
      </c>
      <c r="Q85" s="2" t="s">
        <v>34</v>
      </c>
      <c r="R85" s="10" t="str">
        <f aca="false">$C85&amp;" (AC "&amp;$E85&amp;", HD "&amp;$G85&amp;", #At "&amp;$I85&amp;", Dam "&amp;$J85&amp;", Mv "&amp;$K85&amp;", Sv "&amp;$M85&amp;", Ml "&amp;$N85&amp;")"</f>
        <v>Giant Barracuda (AC 15, HD 9 (+8), #At 1 bite, Dam 2d8+1, Mv Swim 60' (10'), Sv F9, Ml 10)</v>
      </c>
      <c r="S85" s="10" t="str">
        <f aca="false">$C85&amp;": AC "&amp;$E85&amp;", HD "&amp;$G85&amp;", #At "&amp;$I85&amp;", Dam "&amp;$J85&amp;", Mv "&amp;$K85&amp;", Sv "&amp;$M85&amp;", Ml "&amp;$N85</f>
        <v>Giant Barracuda: AC 15, HD 9 (+8), #At 1 bite, Dam 2d8+1, Mv Swim 60' (10'), Sv F9, Ml 10</v>
      </c>
      <c r="T85" s="10" t="s">
        <v>642</v>
      </c>
      <c r="U85" s="2" t="s">
        <v>643</v>
      </c>
      <c r="V85" s="10" t="str">
        <f aca="false">$D85&amp;": AC "&amp;$E85&amp;", HD "&amp;$G85&amp;", #At "&amp;$I85&amp;", Dam "&amp;$J85&amp;", Mv "&amp;$K85&amp;", Sv "&amp;$M85&amp;", Ml "&amp;$N85&amp;", XP "&amp;$P85&amp;", #Ap "&amp;$L85</f>
        <v>Fish, Barracuda-Giant: AC 15, HD 9 (+8), #At 1 bite, Dam 2d8+1, Mv Swim 60' (10'), Sv F9, Ml 10, XP 1,075, #Ap Wild 1</v>
      </c>
    </row>
    <row r="86" customFormat="false" ht="12.8" hidden="false" customHeight="false" outlineLevel="0" collapsed="false">
      <c r="A86" s="8" t="n">
        <v>9</v>
      </c>
      <c r="B86" s="2" t="s">
        <v>379</v>
      </c>
      <c r="C86" s="2" t="s">
        <v>644</v>
      </c>
      <c r="D86" s="3" t="s">
        <v>645</v>
      </c>
      <c r="E86" s="4" t="s">
        <v>123</v>
      </c>
      <c r="G86" s="4" t="s">
        <v>169</v>
      </c>
      <c r="H86" s="9" t="n">
        <v>5</v>
      </c>
      <c r="I86" s="2" t="s">
        <v>42</v>
      </c>
      <c r="J86" s="2" t="s">
        <v>43</v>
      </c>
      <c r="K86" s="3" t="s">
        <v>646</v>
      </c>
      <c r="L86" s="4" t="s">
        <v>307</v>
      </c>
      <c r="M86" s="2" t="s">
        <v>172</v>
      </c>
      <c r="N86" s="4" t="s">
        <v>105</v>
      </c>
      <c r="O86" s="2" t="s">
        <v>141</v>
      </c>
      <c r="P86" s="4" t="s">
        <v>647</v>
      </c>
      <c r="Q86" s="2" t="s">
        <v>34</v>
      </c>
      <c r="R86" s="10" t="str">
        <f aca="false">$C86&amp;" (AC "&amp;$E86&amp;", HD "&amp;$G86&amp;", #At "&amp;$I86&amp;", Dam "&amp;$J86&amp;", Mv "&amp;$K86&amp;", Sv "&amp;$M86&amp;", Ml "&amp;$N86&amp;")"</f>
        <v>Huge Barracuda (AC 16, HD 5, #At 1 bite, Dam 2d6, Mv Swim 60', Sv F5, Ml 8)</v>
      </c>
      <c r="S86" s="10" t="str">
        <f aca="false">$C86&amp;": AC "&amp;$E86&amp;", HD "&amp;$G86&amp;", #At "&amp;$I86&amp;", Dam "&amp;$J86&amp;", Mv "&amp;$K86&amp;", Sv "&amp;$M86&amp;", Ml "&amp;$N86</f>
        <v>Huge Barracuda: AC 16, HD 5, #At 1 bite, Dam 2d6, Mv Swim 60', Sv F5, Ml 8</v>
      </c>
      <c r="T86" s="10" t="s">
        <v>648</v>
      </c>
      <c r="U86" s="2" t="s">
        <v>649</v>
      </c>
      <c r="V86" s="10" t="str">
        <f aca="false">$D86&amp;": AC "&amp;$E86&amp;", HD "&amp;$G86&amp;", #At "&amp;$I86&amp;", Dam "&amp;$J86&amp;", Mv "&amp;$K86&amp;", Sv "&amp;$M86&amp;", Ml "&amp;$N86&amp;", XP "&amp;$P86&amp;", #Ap "&amp;$L86</f>
        <v>Fish, Barracuda-Huge: AC 16, HD 5, #At 1 bite, Dam 2d6, Mv Swim 60', Sv F5, Ml 8, XP 360 , #Ap Wild 2d4 </v>
      </c>
    </row>
    <row r="87" customFormat="false" ht="12.8" hidden="false" customHeight="false" outlineLevel="0" collapsed="false">
      <c r="A87" s="8" t="n">
        <v>9</v>
      </c>
      <c r="B87" s="2" t="s">
        <v>379</v>
      </c>
      <c r="C87" s="2" t="s">
        <v>650</v>
      </c>
      <c r="D87" s="3" t="s">
        <v>651</v>
      </c>
      <c r="E87" s="4" t="s">
        <v>53</v>
      </c>
      <c r="G87" s="4" t="s">
        <v>89</v>
      </c>
      <c r="H87" s="9" t="n">
        <v>2</v>
      </c>
      <c r="I87" s="2" t="s">
        <v>42</v>
      </c>
      <c r="J87" s="2" t="s">
        <v>231</v>
      </c>
      <c r="K87" s="3" t="s">
        <v>652</v>
      </c>
      <c r="L87" s="4" t="s">
        <v>247</v>
      </c>
      <c r="M87" s="2" t="s">
        <v>91</v>
      </c>
      <c r="N87" s="4" t="s">
        <v>105</v>
      </c>
      <c r="O87" s="2" t="s">
        <v>32</v>
      </c>
      <c r="P87" s="4" t="s">
        <v>92</v>
      </c>
      <c r="Q87" s="2" t="s">
        <v>34</v>
      </c>
      <c r="R87" s="10" t="str">
        <f aca="false">$C87&amp;" (AC "&amp;$E87&amp;", HD "&amp;$G87&amp;", #At "&amp;$I87&amp;", Dam "&amp;$J87&amp;", Mv "&amp;$K87&amp;", Sv "&amp;$M87&amp;", Ml "&amp;$N87&amp;")"</f>
        <v>Giant Bass (AC 13, HD 2, #At 1 bite, Dam 1d6, Mv Swim 40' (10'), Sv F2, Ml 8)</v>
      </c>
      <c r="S87" s="10" t="str">
        <f aca="false">$C87&amp;": AC "&amp;$E87&amp;", HD "&amp;$G87&amp;", #At "&amp;$I87&amp;", Dam "&amp;$J87&amp;", Mv "&amp;$K87&amp;", Sv "&amp;$M87&amp;", Ml "&amp;$N87</f>
        <v>Giant Bass: AC 13, HD 2, #At 1 bite, Dam 1d6, Mv Swim 40' (10'), Sv F2, Ml 8</v>
      </c>
      <c r="T87" s="10" t="s">
        <v>653</v>
      </c>
      <c r="U87" s="2" t="s">
        <v>654</v>
      </c>
      <c r="V87" s="10" t="str">
        <f aca="false">$D87&amp;": AC "&amp;$E87&amp;", HD "&amp;$G87&amp;", #At "&amp;$I87&amp;", Dam "&amp;$J87&amp;", Mv "&amp;$K87&amp;", Sv "&amp;$M87&amp;", Ml "&amp;$N87&amp;", XP "&amp;$P87&amp;", #Ap "&amp;$L87</f>
        <v>Fish, Giant Bass: AC 13, HD 2, #At 1 bite, Dam 1d6, Mv Swim 40' (10'), Sv F2, Ml 8, XP 75, #Ap Wild 1d6</v>
      </c>
    </row>
    <row r="88" customFormat="false" ht="12.8" hidden="false" customHeight="false" outlineLevel="0" collapsed="false">
      <c r="A88" s="8" t="n">
        <v>9</v>
      </c>
      <c r="B88" s="2" t="s">
        <v>379</v>
      </c>
      <c r="C88" s="2" t="s">
        <v>655</v>
      </c>
      <c r="D88" s="3" t="s">
        <v>656</v>
      </c>
      <c r="E88" s="4" t="s">
        <v>123</v>
      </c>
      <c r="G88" s="4" t="s">
        <v>105</v>
      </c>
      <c r="H88" s="9" t="n">
        <v>8</v>
      </c>
      <c r="I88" s="2" t="s">
        <v>657</v>
      </c>
      <c r="J88" s="2" t="s">
        <v>658</v>
      </c>
      <c r="K88" s="3" t="s">
        <v>659</v>
      </c>
      <c r="L88" s="4" t="s">
        <v>660</v>
      </c>
      <c r="M88" s="2" t="s">
        <v>578</v>
      </c>
      <c r="N88" s="4" t="s">
        <v>105</v>
      </c>
      <c r="O88" s="2" t="s">
        <v>32</v>
      </c>
      <c r="P88" s="4" t="s">
        <v>661</v>
      </c>
      <c r="Q88" s="2" t="s">
        <v>34</v>
      </c>
      <c r="R88" s="10" t="str">
        <f aca="false">$C88&amp;" (AC "&amp;$E88&amp;", HD "&amp;$G88&amp;", #At "&amp;$I88&amp;", Dam "&amp;$J88&amp;", Mv "&amp;$K88&amp;", Sv "&amp;$M88&amp;", Ml "&amp;$N88&amp;")"</f>
        <v>Giant Catfish (AC 16, HD 8, #At 1 bite/2 fins, Dam 2d8/1d4+poison/1d4+poison, Mv Swim 30' (10'), Sv F8, Ml 8)</v>
      </c>
      <c r="S88" s="10" t="str">
        <f aca="false">$C88&amp;": AC "&amp;$E88&amp;", HD "&amp;$G88&amp;", #At "&amp;$I88&amp;", Dam "&amp;$J88&amp;", Mv "&amp;$K88&amp;", Sv "&amp;$M88&amp;", Ml "&amp;$N88</f>
        <v>Giant Catfish: AC 16, HD 8, #At 1 bite/2 fins, Dam 2d8/1d4+poison/1d4+poison, Mv Swim 30' (10'), Sv F8, Ml 8</v>
      </c>
      <c r="T88" s="10" t="s">
        <v>662</v>
      </c>
      <c r="U88" s="2" t="s">
        <v>663</v>
      </c>
      <c r="V88" s="10" t="str">
        <f aca="false">$D88&amp;": AC "&amp;$E88&amp;", HD "&amp;$G88&amp;", #At "&amp;$I88&amp;", Dam "&amp;$J88&amp;", Mv "&amp;$K88&amp;", Sv "&amp;$M88&amp;", Ml "&amp;$N88&amp;", XP "&amp;$P88&amp;", #Ap "&amp;$L88</f>
        <v>Fish, Giant Catfish: AC 16, HD 8, #At 1 bite/2 fins, Dam 2d8/1d4+poison/1d4+poison, Mv Swim 30' (10'), Sv F8, Ml 8, XP 875, #Ap Wild 1d2</v>
      </c>
    </row>
    <row r="89" customFormat="false" ht="12.8" hidden="false" customHeight="false" outlineLevel="0" collapsed="false">
      <c r="A89" s="8" t="n">
        <v>9</v>
      </c>
      <c r="B89" s="2" t="s">
        <v>379</v>
      </c>
      <c r="C89" s="2" t="s">
        <v>664</v>
      </c>
      <c r="D89" s="3" t="s">
        <v>665</v>
      </c>
      <c r="E89" s="4" t="s">
        <v>77</v>
      </c>
      <c r="G89" s="4" t="s">
        <v>41</v>
      </c>
      <c r="H89" s="9" t="n">
        <v>4</v>
      </c>
      <c r="I89" s="2" t="s">
        <v>42</v>
      </c>
      <c r="J89" s="2" t="s">
        <v>216</v>
      </c>
      <c r="K89" s="3" t="s">
        <v>666</v>
      </c>
      <c r="L89" s="4" t="s">
        <v>667</v>
      </c>
      <c r="M89" s="2" t="s">
        <v>46</v>
      </c>
      <c r="N89" s="4" t="s">
        <v>668</v>
      </c>
      <c r="O89" s="2" t="s">
        <v>32</v>
      </c>
      <c r="P89" s="4" t="s">
        <v>72</v>
      </c>
      <c r="Q89" s="2" t="s">
        <v>34</v>
      </c>
      <c r="R89" s="10" t="str">
        <f aca="false">$C89&amp;" (AC "&amp;$E89&amp;", HD "&amp;$G89&amp;", #At "&amp;$I89&amp;", Dam "&amp;$J89&amp;", Mv "&amp;$K89&amp;", Sv "&amp;$M89&amp;", Ml "&amp;$N89&amp;")"</f>
        <v>Giant Piranha (AC 15, HD 4, #At 1 bite, Dam 1d8, Mv Swim 50', Sv F4, Ml 7 (11))</v>
      </c>
      <c r="S89" s="10" t="str">
        <f aca="false">$C89&amp;": AC "&amp;$E89&amp;", HD "&amp;$G89&amp;", #At "&amp;$I89&amp;", Dam "&amp;$J89&amp;", Mv "&amp;$K89&amp;", Sv "&amp;$M89&amp;", Ml "&amp;$N89</f>
        <v>Giant Piranha: AC 15, HD 4, #At 1 bite, Dam 1d8, Mv Swim 50', Sv F4, Ml 7 (11)</v>
      </c>
      <c r="T89" s="10" t="s">
        <v>669</v>
      </c>
      <c r="U89" s="2" t="s">
        <v>670</v>
      </c>
      <c r="V89" s="10" t="str">
        <f aca="false">$D89&amp;": AC "&amp;$E89&amp;", HD "&amp;$G89&amp;", #At "&amp;$I89&amp;", Dam "&amp;$J89&amp;", Mv "&amp;$K89&amp;", Sv "&amp;$M89&amp;", Ml "&amp;$N89&amp;", XP "&amp;$P89&amp;", #Ap "&amp;$L89</f>
        <v>Fish, Giant Piranha: AC 15, HD 4, #At 1 bite, Dam 1d8, Mv Swim 50', Sv F4, Ml 7 (11), XP 240, #Ap Wild 2d4</v>
      </c>
    </row>
    <row r="90" customFormat="false" ht="12.8" hidden="false" customHeight="false" outlineLevel="0" collapsed="false">
      <c r="A90" s="8" t="n">
        <v>9</v>
      </c>
      <c r="B90" s="2" t="s">
        <v>37</v>
      </c>
      <c r="C90" s="2" t="s">
        <v>671</v>
      </c>
      <c r="D90" s="3" t="s">
        <v>672</v>
      </c>
      <c r="E90" s="4" t="s">
        <v>66</v>
      </c>
      <c r="G90" s="4" t="s">
        <v>89</v>
      </c>
      <c r="H90" s="9" t="n">
        <v>2</v>
      </c>
      <c r="I90" s="2" t="s">
        <v>42</v>
      </c>
      <c r="J90" s="2" t="s">
        <v>216</v>
      </c>
      <c r="K90" s="3" t="s">
        <v>673</v>
      </c>
      <c r="L90" s="4" t="s">
        <v>674</v>
      </c>
      <c r="M90" s="2" t="s">
        <v>91</v>
      </c>
      <c r="N90" s="4" t="s">
        <v>105</v>
      </c>
      <c r="O90" s="2" t="s">
        <v>32</v>
      </c>
      <c r="P90" s="4" t="s">
        <v>92</v>
      </c>
      <c r="Q90" s="2" t="s">
        <v>34</v>
      </c>
      <c r="R90" s="10" t="str">
        <f aca="false">$C90&amp;" (AC "&amp;$E90&amp;", HD "&amp;$G90&amp;", #At "&amp;$I90&amp;", Dam "&amp;$J90&amp;", Mv "&amp;$K90&amp;", Sv "&amp;$M90&amp;", Ml "&amp;$N90&amp;")"</f>
        <v>Giant Fly (AC 14, HD 2, #At 1 bite, Dam 1d8, Mv 30' Fly 60', Sv F2, Ml 8)</v>
      </c>
      <c r="S90" s="10" t="str">
        <f aca="false">$C90&amp;": AC "&amp;$E90&amp;", HD "&amp;$G90&amp;", #At "&amp;$I90&amp;", Dam "&amp;$J90&amp;", Mv "&amp;$K90&amp;", Sv "&amp;$M90&amp;", Ml "&amp;$N90</f>
        <v>Giant Fly: AC 14, HD 2, #At 1 bite, Dam 1d8, Mv 30' Fly 60', Sv F2, Ml 8</v>
      </c>
      <c r="T90" s="10" t="s">
        <v>675</v>
      </c>
      <c r="U90" s="2" t="s">
        <v>676</v>
      </c>
      <c r="V90" s="10" t="str">
        <f aca="false">$D90&amp;": AC "&amp;$E90&amp;", HD "&amp;$G90&amp;", #At "&amp;$I90&amp;", Dam "&amp;$J90&amp;", Mv "&amp;$K90&amp;", Sv "&amp;$M90&amp;", Ml "&amp;$N90&amp;", XP "&amp;$P90&amp;", #Ap "&amp;$L90</f>
        <v>Fly, Giant: AC 14, HD 2, #At 1 bite, Dam 1d8, Mv 30' Fly 60', Sv F2, Ml 8, XP 75, #Ap 1d6 Wild 2d6</v>
      </c>
    </row>
    <row r="91" customFormat="false" ht="12.8" hidden="false" customHeight="false" outlineLevel="0" collapsed="false">
      <c r="A91" s="8" t="n">
        <v>9</v>
      </c>
      <c r="B91" s="2" t="s">
        <v>51</v>
      </c>
      <c r="C91" s="2" t="s">
        <v>677</v>
      </c>
      <c r="D91" s="3" t="s">
        <v>678</v>
      </c>
      <c r="E91" s="4" t="s">
        <v>53</v>
      </c>
      <c r="G91" s="4" t="s">
        <v>89</v>
      </c>
      <c r="H91" s="9" t="n">
        <v>2</v>
      </c>
      <c r="I91" s="2" t="s">
        <v>679</v>
      </c>
      <c r="J91" s="2" t="s">
        <v>680</v>
      </c>
      <c r="K91" s="3" t="s">
        <v>681</v>
      </c>
      <c r="L91" s="4" t="s">
        <v>682</v>
      </c>
      <c r="M91" s="2" t="s">
        <v>91</v>
      </c>
      <c r="N91" s="4" t="s">
        <v>140</v>
      </c>
      <c r="O91" s="2" t="s">
        <v>32</v>
      </c>
      <c r="P91" s="4" t="s">
        <v>92</v>
      </c>
      <c r="Q91" s="2" t="s">
        <v>34</v>
      </c>
      <c r="R91" s="10" t="str">
        <f aca="false">$C91&amp;" (AC "&amp;$E91&amp;", HD "&amp;$G91&amp;", #At "&amp;$I91&amp;", Dam "&amp;$J91&amp;", Mv "&amp;$K91&amp;", Sv "&amp;$M91&amp;", Ml "&amp;$N91&amp;")"</f>
        <v>Giant Frog (AC 13, HD 2, #At 1 tongue or 1 bite, Dam grab or 1d4+1, Mv 30' Swim 30', Sv F2, Ml 6)</v>
      </c>
      <c r="S91" s="10" t="str">
        <f aca="false">$C91&amp;": AC "&amp;$E91&amp;", HD "&amp;$G91&amp;", #At "&amp;$I91&amp;", Dam "&amp;$J91&amp;", Mv "&amp;$K91&amp;", Sv "&amp;$M91&amp;", Ml "&amp;$N91</f>
        <v>Giant Frog: AC 13, HD 2, #At 1 tongue or 1 bite, Dam grab or 1d4+1, Mv 30' Swim 30', Sv F2, Ml 6</v>
      </c>
      <c r="T91" s="10" t="s">
        <v>683</v>
      </c>
      <c r="U91" s="2" t="s">
        <v>684</v>
      </c>
      <c r="V91" s="10" t="str">
        <f aca="false">$D91&amp;": AC "&amp;$E91&amp;", HD "&amp;$G91&amp;", #At "&amp;$I91&amp;", Dam "&amp;$J91&amp;", Mv "&amp;$K91&amp;", Sv "&amp;$M91&amp;", Ml "&amp;$N91&amp;", XP "&amp;$P91&amp;", #Ap "&amp;$L91</f>
        <v>Frog, Giant: AC 13, HD 2, #At 1 tongue or 1 bite, Dam grab or 1d4+1, Mv 30' Swim 30', Sv F2, Ml 6, XP 75, #Ap 1d4 Wild 1d4</v>
      </c>
    </row>
    <row r="92" customFormat="false" ht="12.8" hidden="false" customHeight="false" outlineLevel="0" collapsed="false">
      <c r="A92" s="8" t="n">
        <v>9</v>
      </c>
      <c r="B92" s="2" t="s">
        <v>368</v>
      </c>
      <c r="C92" s="2" t="s">
        <v>685</v>
      </c>
      <c r="D92" s="3" t="s">
        <v>685</v>
      </c>
      <c r="E92" s="4" t="s">
        <v>428</v>
      </c>
      <c r="G92" s="4" t="s">
        <v>686</v>
      </c>
      <c r="H92" s="9" t="n">
        <v>4</v>
      </c>
      <c r="I92" s="2" t="s">
        <v>687</v>
      </c>
      <c r="J92" s="2" t="s">
        <v>688</v>
      </c>
      <c r="K92" s="3" t="s">
        <v>689</v>
      </c>
      <c r="L92" s="4" t="s">
        <v>70</v>
      </c>
      <c r="M92" s="2" t="s">
        <v>30</v>
      </c>
      <c r="N92" s="4" t="s">
        <v>99</v>
      </c>
      <c r="O92" s="2" t="s">
        <v>232</v>
      </c>
      <c r="P92" s="4" t="s">
        <v>690</v>
      </c>
      <c r="Q92" s="2" t="s">
        <v>34</v>
      </c>
      <c r="R92" s="10" t="str">
        <f aca="false">$C92&amp;" (AC "&amp;$E92&amp;", HD "&amp;$G92&amp;", #At "&amp;$I92&amp;", Dam "&amp;$J92&amp;", Mv "&amp;$K92&amp;", Sv "&amp;$M92&amp;", Ml "&amp;$N92&amp;")"</f>
        <v>Gargoyle* (AC 15 ‡, HD 4**, #At 2 claws/1 bite/1 horn, Dam 1d4/1d4/1d6/1d4, Mv 30' Fly 50' (15'), Sv F6, Ml 11)</v>
      </c>
      <c r="S92" s="10" t="str">
        <f aca="false">$C92&amp;": AC "&amp;$E92&amp;", HD "&amp;$G92&amp;", #At "&amp;$I92&amp;", Dam "&amp;$J92&amp;", Mv "&amp;$K92&amp;", Sv "&amp;$M92&amp;", Ml "&amp;$N92</f>
        <v>Gargoyle*: AC 15 ‡, HD 4**, #At 2 claws/1 bite/1 horn, Dam 1d4/1d4/1d6/1d4, Mv 30' Fly 50' (15'), Sv F6, Ml 11</v>
      </c>
      <c r="T92" s="10" t="s">
        <v>691</v>
      </c>
      <c r="U92" s="2" t="s">
        <v>692</v>
      </c>
      <c r="V92" s="10" t="str">
        <f aca="false">$D92&amp;": AC "&amp;$E92&amp;", HD "&amp;$G92&amp;", #At "&amp;$I92&amp;", Dam "&amp;$J92&amp;", Mv "&amp;$K92&amp;", Sv "&amp;$M92&amp;", Ml "&amp;$N92&amp;", XP "&amp;$P92&amp;", #Ap "&amp;$L92</f>
        <v>Gargoyle*: AC 15 ‡, HD 4**, #At 2 claws/1 bite/1 horn, Dam 1d4/1d4/1d6/1d4, Mv 30' Fly 50' (15'), Sv F6, Ml 11, XP 320, #Ap 1d6 Wild/Lair 2d4</v>
      </c>
    </row>
    <row r="93" customFormat="false" ht="12.8" hidden="false" customHeight="false" outlineLevel="0" collapsed="false">
      <c r="A93" s="8" t="n">
        <v>9</v>
      </c>
      <c r="B93" s="2" t="s">
        <v>219</v>
      </c>
      <c r="C93" s="2" t="s">
        <v>693</v>
      </c>
      <c r="D93" s="3" t="s">
        <v>693</v>
      </c>
      <c r="E93" s="4" t="s">
        <v>84</v>
      </c>
      <c r="G93" s="4" t="s">
        <v>25</v>
      </c>
      <c r="H93" s="9" t="n">
        <v>4</v>
      </c>
      <c r="I93" s="2" t="s">
        <v>100</v>
      </c>
      <c r="J93" s="2" t="s">
        <v>694</v>
      </c>
      <c r="K93" s="3" t="s">
        <v>224</v>
      </c>
      <c r="L93" s="4" t="s">
        <v>100</v>
      </c>
      <c r="M93" s="2" t="s">
        <v>91</v>
      </c>
      <c r="N93" s="4" t="s">
        <v>84</v>
      </c>
      <c r="O93" s="2" t="s">
        <v>634</v>
      </c>
      <c r="P93" s="4" t="s">
        <v>33</v>
      </c>
      <c r="Q93" s="2" t="s">
        <v>34</v>
      </c>
      <c r="R93" s="10" t="str">
        <f aca="false">$C93&amp;" (AC "&amp;$E93&amp;", HD "&amp;$G93&amp;", #At "&amp;$I93&amp;", Dam "&amp;$J93&amp;", Mv "&amp;$K93&amp;", Sv "&amp;$M93&amp;", Ml "&amp;$N93&amp;")"</f>
        <v>Gelatinous Cube (AC 12, HD 4*, #At 1, Dam 2d4 + paralysis, Mv 20', Sv F2, Ml 12)</v>
      </c>
      <c r="S93" s="10" t="str">
        <f aca="false">$C93&amp;": AC "&amp;$E93&amp;", HD "&amp;$G93&amp;", #At "&amp;$I93&amp;", Dam "&amp;$J93&amp;", Mv "&amp;$K93&amp;", Sv "&amp;$M93&amp;", Ml "&amp;$N93</f>
        <v>Gelatinous Cube: AC 12, HD 4*, #At 1, Dam 2d4 + paralysis, Mv 20', Sv F2, Ml 12</v>
      </c>
      <c r="T93" s="10" t="s">
        <v>695</v>
      </c>
      <c r="U93" s="2" t="s">
        <v>696</v>
      </c>
      <c r="V93" s="10" t="str">
        <f aca="false">$D93&amp;": AC "&amp;$E93&amp;", HD "&amp;$G93&amp;", #At "&amp;$I93&amp;", Dam "&amp;$J93&amp;", Mv "&amp;$K93&amp;", Sv "&amp;$M93&amp;", Ml "&amp;$N93&amp;", XP "&amp;$P93&amp;", #Ap "&amp;$L93</f>
        <v>Gelatinous Cube: AC 12, HD 4*, #At 1, Dam 2d4 + paralysis, Mv 20', Sv F2, Ml 12, XP 280, #Ap 1</v>
      </c>
    </row>
    <row r="94" customFormat="false" ht="12.8" hidden="false" customHeight="false" outlineLevel="0" collapsed="false">
      <c r="A94" s="8" t="n">
        <v>9</v>
      </c>
      <c r="B94" s="2" t="s">
        <v>697</v>
      </c>
      <c r="C94" s="2" t="s">
        <v>698</v>
      </c>
      <c r="D94" s="3" t="s">
        <v>698</v>
      </c>
      <c r="E94" s="4" t="s">
        <v>77</v>
      </c>
      <c r="G94" s="4" t="s">
        <v>314</v>
      </c>
      <c r="H94" s="9" t="n">
        <v>2</v>
      </c>
      <c r="I94" s="2" t="s">
        <v>350</v>
      </c>
      <c r="J94" s="2" t="s">
        <v>699</v>
      </c>
      <c r="K94" s="3" t="s">
        <v>111</v>
      </c>
      <c r="L94" s="4" t="s">
        <v>374</v>
      </c>
      <c r="M94" s="2" t="s">
        <v>91</v>
      </c>
      <c r="N94" s="4" t="s">
        <v>31</v>
      </c>
      <c r="O94" s="2" t="s">
        <v>299</v>
      </c>
      <c r="P94" s="4" t="n">
        <v>125</v>
      </c>
      <c r="Q94" s="2" t="s">
        <v>34</v>
      </c>
      <c r="R94" s="10" t="str">
        <f aca="false">$C94&amp;" (AC "&amp;$E94&amp;", HD "&amp;$G94&amp;", #At "&amp;$I94&amp;", Dam "&amp;$J94&amp;", Mv "&amp;$K94&amp;", Sv "&amp;$M94&amp;", Ml "&amp;$N94&amp;")"</f>
        <v>Ghast (AC 15, HD 2**, #At 2 claws/1 bite, Dam 1d4/1d4/1d4 + paralysis + stench, Mv 30', Sv F2, Ml 9)</v>
      </c>
      <c r="S94" s="10" t="str">
        <f aca="false">$C94&amp;": AC "&amp;$E94&amp;", HD "&amp;$G94&amp;", #At "&amp;$I94&amp;", Dam "&amp;$J94&amp;", Mv "&amp;$K94&amp;", Sv "&amp;$M94&amp;", Ml "&amp;$N94</f>
        <v>Ghast: AC 15, HD 2**, #At 2 claws/1 bite, Dam 1d4/1d4/1d4 + paralysis + stench, Mv 30', Sv F2, Ml 9</v>
      </c>
      <c r="T94" s="10" t="s">
        <v>700</v>
      </c>
      <c r="U94" s="2" t="s">
        <v>701</v>
      </c>
      <c r="V94" s="10" t="str">
        <f aca="false">$D94&amp;": AC "&amp;$E94&amp;", HD "&amp;$G94&amp;", #At "&amp;$I94&amp;", Dam "&amp;$J94&amp;", Mv "&amp;$K94&amp;", Sv "&amp;$M94&amp;", Ml "&amp;$N94&amp;", XP "&amp;$P94&amp;", #Ap "&amp;$L94</f>
        <v>Ghast: AC 15, HD 2**, #At 2 claws/1 bite, Dam 1d4/1d4/1d4 + paralysis + stench, Mv 30', Sv F2, Ml 9, XP 125, #Ap 1d4 Wild/Lair 1d8</v>
      </c>
    </row>
    <row r="95" customFormat="false" ht="12.8" hidden="false" customHeight="false" outlineLevel="0" collapsed="false">
      <c r="A95" s="8" t="n">
        <v>9</v>
      </c>
      <c r="B95" s="2" t="s">
        <v>697</v>
      </c>
      <c r="C95" s="2" t="s">
        <v>702</v>
      </c>
      <c r="D95" s="3" t="s">
        <v>702</v>
      </c>
      <c r="E95" s="4" t="s">
        <v>703</v>
      </c>
      <c r="F95" s="4" t="s">
        <v>704</v>
      </c>
      <c r="G95" s="4" t="s">
        <v>705</v>
      </c>
      <c r="H95" s="9" t="n">
        <v>10</v>
      </c>
      <c r="I95" s="2" t="s">
        <v>706</v>
      </c>
      <c r="J95" s="2" t="s">
        <v>197</v>
      </c>
      <c r="K95" s="3" t="s">
        <v>111</v>
      </c>
      <c r="L95" s="4" t="n">
        <v>1</v>
      </c>
      <c r="M95" s="2" t="s">
        <v>225</v>
      </c>
      <c r="N95" s="4" t="s">
        <v>279</v>
      </c>
      <c r="O95" s="2" t="s">
        <v>707</v>
      </c>
      <c r="P95" s="4" t="n">
        <v>5500</v>
      </c>
      <c r="Q95" s="2" t="s">
        <v>34</v>
      </c>
      <c r="R95" s="10" t="str">
        <f aca="false">$C95&amp;" (AC "&amp;$E95&amp;", HD "&amp;$G95&amp;", #At "&amp;$I95&amp;", Dam "&amp;$J95&amp;", Mv "&amp;$K95&amp;", Sv "&amp;$M95&amp;", Ml "&amp;$N95&amp;")"</f>
        <v>Ghost (AC 20*, HD 10 (+9), #At 1 touch/1 gaze, Dam 1d6 + special, Mv 30', Sv F10, Ml 10)</v>
      </c>
      <c r="S95" s="10" t="str">
        <f aca="false">$C95&amp;": AC "&amp;$E95&amp;", HD "&amp;$G95&amp;", #At "&amp;$I95&amp;", Dam "&amp;$J95&amp;", Mv "&amp;$K95&amp;", Sv "&amp;$M95&amp;", Ml "&amp;$N95</f>
        <v>Ghost: AC 20*, HD 10 (+9), #At 1 touch/1 gaze, Dam 1d6 + special, Mv 30', Sv F10, Ml 10</v>
      </c>
      <c r="T95" s="10" t="s">
        <v>708</v>
      </c>
      <c r="U95" s="2" t="s">
        <v>709</v>
      </c>
      <c r="V95" s="10" t="str">
        <f aca="false">$D95&amp;": AC "&amp;$E95&amp;", HD "&amp;$G95&amp;", #At "&amp;$I95&amp;", Dam "&amp;$J95&amp;", Mv "&amp;$K95&amp;", Sv "&amp;$M95&amp;", Ml "&amp;$N95&amp;", XP "&amp;$P95&amp;", #Ap "&amp;$L95</f>
        <v>Ghost: AC 20*, HD 10 (+9), #At 1 touch/1 gaze, Dam 1d6 + special, Mv 30', Sv F10, Ml 10, XP 5500, #Ap 1</v>
      </c>
    </row>
    <row r="96" customFormat="false" ht="12.8" hidden="false" customHeight="false" outlineLevel="0" collapsed="false">
      <c r="A96" s="8" t="n">
        <v>9</v>
      </c>
      <c r="B96" s="2" t="s">
        <v>697</v>
      </c>
      <c r="C96" s="2" t="s">
        <v>710</v>
      </c>
      <c r="D96" s="3" t="s">
        <v>710</v>
      </c>
      <c r="E96" s="4" t="s">
        <v>66</v>
      </c>
      <c r="G96" s="4" t="s">
        <v>195</v>
      </c>
      <c r="H96" s="9" t="n">
        <v>2</v>
      </c>
      <c r="I96" s="2" t="s">
        <v>350</v>
      </c>
      <c r="J96" s="2" t="s">
        <v>711</v>
      </c>
      <c r="K96" s="3" t="s">
        <v>111</v>
      </c>
      <c r="L96" s="4" t="s">
        <v>712</v>
      </c>
      <c r="M96" s="2" t="s">
        <v>91</v>
      </c>
      <c r="N96" s="4" t="s">
        <v>31</v>
      </c>
      <c r="O96" s="2" t="s">
        <v>299</v>
      </c>
      <c r="P96" s="4" t="s">
        <v>199</v>
      </c>
      <c r="Q96" s="2" t="s">
        <v>34</v>
      </c>
      <c r="R96" s="10" t="str">
        <f aca="false">$C96&amp;" (AC "&amp;$E96&amp;", HD "&amp;$G96&amp;", #At "&amp;$I96&amp;", Dam "&amp;$J96&amp;", Mv "&amp;$K96&amp;", Sv "&amp;$M96&amp;", Ml "&amp;$N96&amp;")"</f>
        <v>Ghoul (AC 14, HD 2*, #At 2 claws/1 bite, Dam 1d4/1d4/1d4, all plus paralysis, Mv 30', Sv F2, Ml 9)</v>
      </c>
      <c r="S96" s="10" t="str">
        <f aca="false">$C96&amp;": AC "&amp;$E96&amp;", HD "&amp;$G96&amp;", #At "&amp;$I96&amp;", Dam "&amp;$J96&amp;", Mv "&amp;$K96&amp;", Sv "&amp;$M96&amp;", Ml "&amp;$N96</f>
        <v>Ghoul: AC 14, HD 2*, #At 2 claws/1 bite, Dam 1d4/1d4/1d4, all plus paralysis, Mv 30', Sv F2, Ml 9</v>
      </c>
      <c r="T96" s="10" t="s">
        <v>713</v>
      </c>
      <c r="U96" s="2" t="s">
        <v>714</v>
      </c>
      <c r="V96" s="10" t="str">
        <f aca="false">$D96&amp;": AC "&amp;$E96&amp;", HD "&amp;$G96&amp;", #At "&amp;$I96&amp;", Dam "&amp;$J96&amp;", Mv "&amp;$K96&amp;", Sv "&amp;$M96&amp;", Ml "&amp;$N96&amp;", XP "&amp;$P96&amp;", #Ap "&amp;$L96</f>
        <v>Ghoul: AC 14, HD 2*, #At 2 claws/1 bite, Dam 1d4/1d4/1d4, all plus paralysis, Mv 30', Sv F2, Ml 9, XP 100, #Ap 1d6 Wild/Lair 2d8</v>
      </c>
    </row>
    <row r="97" customFormat="false" ht="12.8" hidden="false" customHeight="false" outlineLevel="0" collapsed="false">
      <c r="A97" s="8" t="n">
        <v>9</v>
      </c>
      <c r="B97" s="2" t="s">
        <v>715</v>
      </c>
      <c r="C97" s="2" t="s">
        <v>716</v>
      </c>
      <c r="D97" s="3" t="s">
        <v>717</v>
      </c>
      <c r="E97" s="4" t="s">
        <v>718</v>
      </c>
      <c r="F97" s="4" t="s">
        <v>719</v>
      </c>
      <c r="G97" s="4" t="s">
        <v>720</v>
      </c>
      <c r="H97" s="9" t="n">
        <v>12</v>
      </c>
      <c r="I97" s="2" t="s">
        <v>721</v>
      </c>
      <c r="J97" s="2" t="s">
        <v>722</v>
      </c>
      <c r="K97" s="3" t="s">
        <v>723</v>
      </c>
      <c r="L97" s="4" t="s">
        <v>724</v>
      </c>
      <c r="M97" s="2" t="s">
        <v>433</v>
      </c>
      <c r="N97" s="4" t="s">
        <v>279</v>
      </c>
      <c r="O97" s="2" t="s">
        <v>725</v>
      </c>
      <c r="P97" s="4" t="s">
        <v>726</v>
      </c>
      <c r="Q97" s="2" t="s">
        <v>34</v>
      </c>
      <c r="R97" s="10" t="str">
        <f aca="false">$C97&amp;" (AC "&amp;$E97&amp;", HD "&amp;$G97&amp;", #At "&amp;$I97&amp;", Dam "&amp;$J97&amp;", Mv "&amp;$K97&amp;", Sv "&amp;$M97&amp;", Ml "&amp;$N97&amp;")"</f>
        <v>Cloud Giant (AC 19 (13), HD 12+3* (+10), #At 1 giant weapon or 1 thrown rock, Dam 6d6 or 3d6, Mv 20' Unarmored 40' (10'), Sv F12, Ml 10)</v>
      </c>
      <c r="S97" s="10" t="str">
        <f aca="false">$C97&amp;": AC "&amp;$E97&amp;", HD "&amp;$G97&amp;", #At "&amp;$I97&amp;", Dam "&amp;$J97&amp;", Mv "&amp;$K97&amp;", Sv "&amp;$M97&amp;", Ml "&amp;$N97</f>
        <v>Cloud Giant: AC 19 (13), HD 12+3* (+10), #At 1 giant weapon or 1 thrown rock, Dam 6d6 or 3d6, Mv 20' Unarmored 40' (10'), Sv F12, Ml 10</v>
      </c>
      <c r="T97" s="10" t="s">
        <v>727</v>
      </c>
      <c r="U97" s="2" t="s">
        <v>728</v>
      </c>
      <c r="V97" s="10" t="str">
        <f aca="false">$D97&amp;": AC "&amp;$E97&amp;", HD "&amp;$G97&amp;", #At "&amp;$I97&amp;", Dam "&amp;$J97&amp;", Mv "&amp;$K97&amp;", Sv "&amp;$M97&amp;", Ml "&amp;$N97&amp;", XP "&amp;$P97&amp;", #Ap "&amp;$L97</f>
        <v>Giant, Cloud: AC 19 (13), HD 12+3* (+10), #At 1 giant weapon or 1 thrown rock, Dam 6d6 or 3d6, Mv 20' Unarmored 40' (10'), Sv F12, Ml 10, XP 1,975, #Ap 1d2 Wild/Lair 1d3</v>
      </c>
    </row>
    <row r="98" customFormat="false" ht="12.8" hidden="false" customHeight="false" outlineLevel="0" collapsed="false">
      <c r="A98" s="8" t="n">
        <v>9</v>
      </c>
      <c r="B98" s="2" t="s">
        <v>715</v>
      </c>
      <c r="C98" s="2" t="s">
        <v>729</v>
      </c>
      <c r="D98" s="3" t="s">
        <v>717</v>
      </c>
      <c r="E98" s="4" t="s">
        <v>24</v>
      </c>
      <c r="F98" s="4" t="s">
        <v>719</v>
      </c>
      <c r="G98" s="4" t="s">
        <v>720</v>
      </c>
      <c r="H98" s="9" t="n">
        <v>12</v>
      </c>
      <c r="I98" s="2" t="s">
        <v>721</v>
      </c>
      <c r="J98" s="2" t="s">
        <v>722</v>
      </c>
      <c r="K98" s="3" t="s">
        <v>127</v>
      </c>
      <c r="L98" s="4" t="s">
        <v>724</v>
      </c>
      <c r="M98" s="2" t="s">
        <v>433</v>
      </c>
      <c r="N98" s="4" t="s">
        <v>279</v>
      </c>
      <c r="O98" s="2" t="s">
        <v>730</v>
      </c>
      <c r="P98" s="4" t="s">
        <v>726</v>
      </c>
      <c r="Q98" s="2" t="s">
        <v>34</v>
      </c>
      <c r="R98" s="10" t="str">
        <f aca="false">$C98&amp;" (AC "&amp;$E98&amp;", HD "&amp;$G98&amp;", #At "&amp;$I98&amp;", Dam "&amp;$J98&amp;", Mv "&amp;$K98&amp;", Sv "&amp;$M98&amp;", Ml "&amp;$N98&amp;")"</f>
        <v>Cloud Giant armored (AC 19, HD 12+3* (+10), #At 1 giant weapon or 1 thrown rock, Dam 6d6 or 3d6, Mv 20' (10'), Sv F12, Ml 10)</v>
      </c>
      <c r="S98" s="10" t="str">
        <f aca="false">$C98&amp;": AC "&amp;$E98&amp;", HD "&amp;$G98&amp;", #At "&amp;$I98&amp;", Dam "&amp;$J98&amp;", Mv "&amp;$K98&amp;", Sv "&amp;$M98&amp;", Ml "&amp;$N98</f>
        <v>Cloud Giant armored: AC 19, HD 12+3* (+10), #At 1 giant weapon or 1 thrown rock, Dam 6d6 or 3d6, Mv 20' (10'), Sv F12, Ml 10</v>
      </c>
      <c r="T98" s="10" t="s">
        <v>731</v>
      </c>
      <c r="U98" s="2" t="s">
        <v>732</v>
      </c>
      <c r="V98" s="10" t="str">
        <f aca="false">$D98&amp;": AC "&amp;$E98&amp;", HD "&amp;$G98&amp;", #At "&amp;$I98&amp;", Dam "&amp;$J98&amp;", Mv "&amp;$K98&amp;", Sv "&amp;$M98&amp;", Ml "&amp;$N98&amp;", XP "&amp;$P98&amp;", #Ap "&amp;$L98</f>
        <v>Giant, Cloud: AC 19, HD 12+3* (+10), #At 1 giant weapon or 1 thrown rock, Dam 6d6 or 3d6, Mv 20' (10'), Sv F12, Ml 10, XP 1,975, #Ap 1d2 Wild/Lair 1d3</v>
      </c>
    </row>
    <row r="99" customFormat="false" ht="12.8" hidden="false" customHeight="false" outlineLevel="0" collapsed="false">
      <c r="A99" s="8" t="n">
        <v>9</v>
      </c>
      <c r="B99" s="2" t="s">
        <v>715</v>
      </c>
      <c r="C99" s="2" t="s">
        <v>733</v>
      </c>
      <c r="D99" s="3" t="s">
        <v>717</v>
      </c>
      <c r="E99" s="4" t="s">
        <v>53</v>
      </c>
      <c r="F99" s="4" t="s">
        <v>719</v>
      </c>
      <c r="G99" s="4" t="s">
        <v>720</v>
      </c>
      <c r="H99" s="9" t="n">
        <v>12</v>
      </c>
      <c r="I99" s="2" t="s">
        <v>721</v>
      </c>
      <c r="J99" s="2" t="s">
        <v>722</v>
      </c>
      <c r="K99" s="3" t="s">
        <v>454</v>
      </c>
      <c r="L99" s="4" t="s">
        <v>724</v>
      </c>
      <c r="M99" s="2" t="s">
        <v>433</v>
      </c>
      <c r="N99" s="4" t="s">
        <v>279</v>
      </c>
      <c r="O99" s="2" t="s">
        <v>730</v>
      </c>
      <c r="P99" s="4" t="s">
        <v>726</v>
      </c>
      <c r="Q99" s="2" t="s">
        <v>34</v>
      </c>
      <c r="R99" s="10" t="str">
        <f aca="false">$C99&amp;" (AC "&amp;$E99&amp;", HD "&amp;$G99&amp;", #At "&amp;$I99&amp;", Dam "&amp;$J99&amp;", Mv "&amp;$K99&amp;", Sv "&amp;$M99&amp;", Ml "&amp;$N99&amp;")"</f>
        <v>Cloud Giant unarmored (AC 13, HD 12+3* (+10), #At 1 giant weapon or 1 thrown rock, Dam 6d6 or 3d6, Mv 40' (10'), Sv F12, Ml 10)</v>
      </c>
      <c r="S99" s="10" t="str">
        <f aca="false">$C99&amp;": AC "&amp;$E99&amp;", HD "&amp;$G99&amp;", #At "&amp;$I99&amp;", Dam "&amp;$J99&amp;", Mv "&amp;$K99&amp;", Sv "&amp;$M99&amp;", Ml "&amp;$N99</f>
        <v>Cloud Giant unarmored: AC 13, HD 12+3* (+10), #At 1 giant weapon or 1 thrown rock, Dam 6d6 or 3d6, Mv 40' (10'), Sv F12, Ml 10</v>
      </c>
      <c r="T99" s="10" t="s">
        <v>734</v>
      </c>
      <c r="U99" s="2" t="s">
        <v>735</v>
      </c>
      <c r="V99" s="10" t="str">
        <f aca="false">$D99&amp;": AC "&amp;$E99&amp;", HD "&amp;$G99&amp;", #At "&amp;$I99&amp;", Dam "&amp;$J99&amp;", Mv "&amp;$K99&amp;", Sv "&amp;$M99&amp;", Ml "&amp;$N99&amp;", XP "&amp;$P99&amp;", #Ap "&amp;$L99</f>
        <v>Giant, Cloud: AC 13, HD 12+3* (+10), #At 1 giant weapon or 1 thrown rock, Dam 6d6 or 3d6, Mv 40' (10'), Sv F12, Ml 10, XP 1,975, #Ap 1d2 Wild/Lair 1d3</v>
      </c>
    </row>
    <row r="100" customFormat="false" ht="12.8" hidden="false" customHeight="false" outlineLevel="0" collapsed="false">
      <c r="A100" s="8" t="n">
        <v>9</v>
      </c>
      <c r="B100" s="2" t="s">
        <v>715</v>
      </c>
      <c r="C100" s="2" t="s">
        <v>736</v>
      </c>
      <c r="D100" s="3" t="s">
        <v>717</v>
      </c>
      <c r="E100" s="4" t="s">
        <v>718</v>
      </c>
      <c r="F100" s="4" t="s">
        <v>737</v>
      </c>
      <c r="G100" s="4" t="s">
        <v>720</v>
      </c>
      <c r="H100" s="9" t="n">
        <v>12</v>
      </c>
      <c r="I100" s="2" t="s">
        <v>721</v>
      </c>
      <c r="J100" s="2" t="s">
        <v>722</v>
      </c>
      <c r="K100" s="3" t="s">
        <v>723</v>
      </c>
      <c r="L100" s="4" t="s">
        <v>738</v>
      </c>
      <c r="M100" s="2" t="s">
        <v>433</v>
      </c>
      <c r="N100" s="4" t="s">
        <v>279</v>
      </c>
      <c r="O100" s="2" t="s">
        <v>730</v>
      </c>
      <c r="P100" s="4" t="s">
        <v>739</v>
      </c>
      <c r="Q100" s="2" t="s">
        <v>34</v>
      </c>
      <c r="R100" s="10" t="str">
        <f aca="false">$C100&amp;" (AC "&amp;$E100&amp;", HD "&amp;$G100&amp;", #At "&amp;$I100&amp;", Dam "&amp;$J100&amp;", Mv "&amp;$K100&amp;", Sv "&amp;$M100&amp;", Ml "&amp;$N100&amp;")"</f>
        <v>Cloud Giant with Magic Ability (AC 19 (13), HD 12+3* (+10), #At 1 giant weapon or 1 thrown rock, Dam 6d6 or 3d6, Mv 20' Unarmored 40' (10'), Sv F12, Ml 10)</v>
      </c>
      <c r="S100" s="10" t="str">
        <f aca="false">$C100&amp;": AC "&amp;$E100&amp;", HD "&amp;$G100&amp;", #At "&amp;$I100&amp;", Dam "&amp;$J100&amp;", Mv "&amp;$K100&amp;", Sv "&amp;$M100&amp;", Ml "&amp;$N100</f>
        <v>Cloud Giant with Magic Ability: AC 19 (13), HD 12+3* (+10), #At 1 giant weapon or 1 thrown rock, Dam 6d6 or 3d6, Mv 20' Unarmored 40' (10'), Sv F12, Ml 10</v>
      </c>
      <c r="T100" s="10" t="s">
        <v>740</v>
      </c>
      <c r="U100" s="2" t="s">
        <v>741</v>
      </c>
      <c r="V100" s="10" t="str">
        <f aca="false">$D100&amp;": AC "&amp;$E100&amp;", HD "&amp;$G100&amp;", #At "&amp;$I100&amp;", Dam "&amp;$J100&amp;", Mv "&amp;$K100&amp;", Sv "&amp;$M100&amp;", Ml "&amp;$N100&amp;", XP "&amp;$P100&amp;", #Ap "&amp;$L100</f>
        <v>Giant, Cloud: AC 19 (13), HD 12+3* (+10), #At 1 giant weapon or 1 thrown rock, Dam 6d6 or 3d6, Mv 20' Unarmored 40' (10'), Sv F12, Ml 10, XP 2,075, #Ap 5% chance each</v>
      </c>
    </row>
    <row r="101" customFormat="false" ht="12.8" hidden="false" customHeight="false" outlineLevel="0" collapsed="false">
      <c r="A101" s="8" t="n">
        <v>9</v>
      </c>
      <c r="B101" s="2" t="s">
        <v>715</v>
      </c>
      <c r="C101" s="2" t="s">
        <v>742</v>
      </c>
      <c r="D101" s="3" t="s">
        <v>743</v>
      </c>
      <c r="E101" s="4" t="s">
        <v>252</v>
      </c>
      <c r="F101" s="4" t="s">
        <v>744</v>
      </c>
      <c r="G101" s="4" t="s">
        <v>745</v>
      </c>
      <c r="H101" s="9" t="n">
        <v>13</v>
      </c>
      <c r="I101" s="2" t="s">
        <v>746</v>
      </c>
      <c r="J101" s="2" t="s">
        <v>747</v>
      </c>
      <c r="K101" s="3" t="s">
        <v>748</v>
      </c>
      <c r="L101" s="4" t="s">
        <v>171</v>
      </c>
      <c r="M101" s="2" t="s">
        <v>749</v>
      </c>
      <c r="N101" s="4" t="s">
        <v>31</v>
      </c>
      <c r="O101" s="2" t="s">
        <v>750</v>
      </c>
      <c r="P101" s="4" t="s">
        <v>751</v>
      </c>
      <c r="Q101" s="2" t="s">
        <v>34</v>
      </c>
      <c r="R101" s="10" t="str">
        <f aca="false">$C101&amp;" (AC "&amp;$E101&amp;", HD "&amp;$G101&amp;", #At "&amp;$I101&amp;", Dam "&amp;$J101&amp;", Mv "&amp;$K101&amp;", Sv "&amp;$M101&amp;", Ml "&amp;$N101&amp;")"</f>
        <v>Cyclops (AC 15 (13), HD 13* (+10), #At 1 giant club or 1 rock (thrown), Dam 3d10 or 3d6, Mv 20' Unarmored 30', Sv F13, Ml 9)</v>
      </c>
      <c r="S101" s="10" t="str">
        <f aca="false">$C101&amp;": AC "&amp;$E101&amp;", HD "&amp;$G101&amp;", #At "&amp;$I101&amp;", Dam "&amp;$J101&amp;", Mv "&amp;$K101&amp;", Sv "&amp;$M101&amp;", Ml "&amp;$N101</f>
        <v>Cyclops: AC 15 (13), HD 13* (+10), #At 1 giant club or 1 rock (thrown), Dam 3d10 or 3d6, Mv 20' Unarmored 30', Sv F13, Ml 9</v>
      </c>
      <c r="T101" s="10" t="s">
        <v>752</v>
      </c>
      <c r="U101" s="2" t="s">
        <v>753</v>
      </c>
      <c r="V101" s="10" t="str">
        <f aca="false">$D101&amp;": AC "&amp;$E101&amp;", HD "&amp;$G101&amp;", #At "&amp;$I101&amp;", Dam "&amp;$J101&amp;", Mv "&amp;$K101&amp;", Sv "&amp;$M101&amp;", Ml "&amp;$N101&amp;", XP "&amp;$P101&amp;", #Ap "&amp;$L101</f>
        <v>Giant, Cyclops: AC 15 (13), HD 13* (+10), #At 1 giant club or 1 rock (thrown), Dam 3d10 or 3d6, Mv 20' Unarmored 30', Sv F13, Ml 9, XP 2,285, #Ap 1 Wild/Lair 1d4</v>
      </c>
    </row>
    <row r="102" customFormat="false" ht="12.8" hidden="false" customHeight="false" outlineLevel="0" collapsed="false">
      <c r="A102" s="8" t="n">
        <v>9</v>
      </c>
      <c r="B102" s="2" t="s">
        <v>715</v>
      </c>
      <c r="C102" s="2" t="s">
        <v>754</v>
      </c>
      <c r="D102" s="3" t="s">
        <v>743</v>
      </c>
      <c r="E102" s="4" t="s">
        <v>77</v>
      </c>
      <c r="F102" s="4" t="s">
        <v>744</v>
      </c>
      <c r="G102" s="4" t="s">
        <v>745</v>
      </c>
      <c r="H102" s="9" t="n">
        <v>13</v>
      </c>
      <c r="I102" s="2" t="s">
        <v>746</v>
      </c>
      <c r="J102" s="2" t="s">
        <v>747</v>
      </c>
      <c r="K102" s="3" t="s">
        <v>224</v>
      </c>
      <c r="L102" s="4" t="s">
        <v>171</v>
      </c>
      <c r="M102" s="2" t="s">
        <v>749</v>
      </c>
      <c r="N102" s="4" t="s">
        <v>31</v>
      </c>
      <c r="O102" s="2" t="s">
        <v>750</v>
      </c>
      <c r="P102" s="4" t="s">
        <v>751</v>
      </c>
      <c r="Q102" s="2" t="s">
        <v>34</v>
      </c>
      <c r="R102" s="10" t="str">
        <f aca="false">$C102&amp;" (AC "&amp;$E102&amp;", HD "&amp;$G102&amp;", #At "&amp;$I102&amp;", Dam "&amp;$J102&amp;", Mv "&amp;$K102&amp;", Sv "&amp;$M102&amp;", Ml "&amp;$N102&amp;")"</f>
        <v>Cyclops armored (AC 15, HD 13* (+10), #At 1 giant club or 1 rock (thrown), Dam 3d10 or 3d6, Mv 20', Sv F13, Ml 9)</v>
      </c>
      <c r="S102" s="10" t="str">
        <f aca="false">$C102&amp;": AC "&amp;$E102&amp;", HD "&amp;$G102&amp;", #At "&amp;$I102&amp;", Dam "&amp;$J102&amp;", Mv "&amp;$K102&amp;", Sv "&amp;$M102&amp;", Ml "&amp;$N102</f>
        <v>Cyclops armored: AC 15, HD 13* (+10), #At 1 giant club or 1 rock (thrown), Dam 3d10 or 3d6, Mv 20', Sv F13, Ml 9</v>
      </c>
      <c r="T102" s="10" t="s">
        <v>755</v>
      </c>
      <c r="U102" s="2" t="s">
        <v>756</v>
      </c>
      <c r="V102" s="10" t="str">
        <f aca="false">$D102&amp;": AC "&amp;$E102&amp;", HD "&amp;$G102&amp;", #At "&amp;$I102&amp;", Dam "&amp;$J102&amp;", Mv "&amp;$K102&amp;", Sv "&amp;$M102&amp;", Ml "&amp;$N102&amp;", XP "&amp;$P102&amp;", #Ap "&amp;$L102</f>
        <v>Giant, Cyclops: AC 15, HD 13* (+10), #At 1 giant club or 1 rock (thrown), Dam 3d10 or 3d6, Mv 20', Sv F13, Ml 9, XP 2,285, #Ap 1 Wild/Lair 1d4</v>
      </c>
    </row>
    <row r="103" customFormat="false" ht="12.8" hidden="false" customHeight="false" outlineLevel="0" collapsed="false">
      <c r="A103" s="8" t="n">
        <v>9</v>
      </c>
      <c r="B103" s="2" t="s">
        <v>715</v>
      </c>
      <c r="C103" s="2" t="s">
        <v>757</v>
      </c>
      <c r="D103" s="3" t="s">
        <v>743</v>
      </c>
      <c r="E103" s="4" t="s">
        <v>53</v>
      </c>
      <c r="F103" s="4" t="s">
        <v>744</v>
      </c>
      <c r="G103" s="4" t="s">
        <v>745</v>
      </c>
      <c r="H103" s="9" t="n">
        <v>13</v>
      </c>
      <c r="I103" s="2" t="s">
        <v>746</v>
      </c>
      <c r="J103" s="2" t="s">
        <v>747</v>
      </c>
      <c r="K103" s="3" t="s">
        <v>111</v>
      </c>
      <c r="L103" s="4" t="s">
        <v>171</v>
      </c>
      <c r="M103" s="2" t="s">
        <v>749</v>
      </c>
      <c r="N103" s="4" t="s">
        <v>31</v>
      </c>
      <c r="O103" s="2" t="s">
        <v>750</v>
      </c>
      <c r="P103" s="4" t="s">
        <v>751</v>
      </c>
      <c r="Q103" s="2" t="s">
        <v>34</v>
      </c>
      <c r="R103" s="10" t="str">
        <f aca="false">$C103&amp;" (AC "&amp;$E103&amp;", HD "&amp;$G103&amp;", #At "&amp;$I103&amp;", Dam "&amp;$J103&amp;", Mv "&amp;$K103&amp;", Sv "&amp;$M103&amp;", Ml "&amp;$N103&amp;")"</f>
        <v>Cyclops unarmored (AC 13, HD 13* (+10), #At 1 giant club or 1 rock (thrown), Dam 3d10 or 3d6, Mv 30', Sv F13, Ml 9)</v>
      </c>
      <c r="S103" s="10" t="str">
        <f aca="false">$C103&amp;": AC "&amp;$E103&amp;", HD "&amp;$G103&amp;", #At "&amp;$I103&amp;", Dam "&amp;$J103&amp;", Mv "&amp;$K103&amp;", Sv "&amp;$M103&amp;", Ml "&amp;$N103</f>
        <v>Cyclops unarmored: AC 13, HD 13* (+10), #At 1 giant club or 1 rock (thrown), Dam 3d10 or 3d6, Mv 30', Sv F13, Ml 9</v>
      </c>
      <c r="T103" s="10" t="s">
        <v>758</v>
      </c>
      <c r="U103" s="2" t="s">
        <v>759</v>
      </c>
      <c r="V103" s="10" t="str">
        <f aca="false">$D103&amp;": AC "&amp;$E103&amp;", HD "&amp;$G103&amp;", #At "&amp;$I103&amp;", Dam "&amp;$J103&amp;", Mv "&amp;$K103&amp;", Sv "&amp;$M103&amp;", Ml "&amp;$N103&amp;", XP "&amp;$P103&amp;", #Ap "&amp;$L103</f>
        <v>Giant, Cyclops: AC 13, HD 13* (+10), #At 1 giant club or 1 rock (thrown), Dam 3d10 or 3d6, Mv 30', Sv F13, Ml 9, XP 2,285, #Ap 1 Wild/Lair 1d4</v>
      </c>
    </row>
    <row r="104" customFormat="false" ht="12.8" hidden="false" customHeight="false" outlineLevel="0" collapsed="false">
      <c r="A104" s="8" t="n">
        <v>9</v>
      </c>
      <c r="B104" s="2" t="s">
        <v>715</v>
      </c>
      <c r="C104" s="2" t="s">
        <v>760</v>
      </c>
      <c r="D104" s="3" t="s">
        <v>761</v>
      </c>
      <c r="E104" s="4" t="s">
        <v>762</v>
      </c>
      <c r="F104" s="4" t="s">
        <v>763</v>
      </c>
      <c r="G104" s="4" t="s">
        <v>764</v>
      </c>
      <c r="H104" s="9" t="n">
        <v>11</v>
      </c>
      <c r="I104" s="2" t="s">
        <v>721</v>
      </c>
      <c r="J104" s="2" t="s">
        <v>765</v>
      </c>
      <c r="K104" s="3" t="s">
        <v>723</v>
      </c>
      <c r="L104" s="4" t="s">
        <v>724</v>
      </c>
      <c r="M104" s="2" t="s">
        <v>766</v>
      </c>
      <c r="N104" s="4" t="s">
        <v>31</v>
      </c>
      <c r="O104" s="2" t="s">
        <v>767</v>
      </c>
      <c r="P104" s="4" t="s">
        <v>768</v>
      </c>
      <c r="Q104" s="2" t="s">
        <v>34</v>
      </c>
      <c r="R104" s="10" t="str">
        <f aca="false">$C104&amp;" (AC "&amp;$E104&amp;", HD "&amp;$G104&amp;", #At "&amp;$I104&amp;", Dam "&amp;$J104&amp;", Mv "&amp;$K104&amp;", Sv "&amp;$M104&amp;", Ml "&amp;$N104&amp;")"</f>
        <v>Fire Giant (AC 17 (13), HD 11+2* (+9), #At 1 giant weapon or 1 thrown rock, Dam 5d6 or 3d6, Mv 20' Unarmored 40' (10'), Sv F11, Ml 9)</v>
      </c>
      <c r="S104" s="10" t="str">
        <f aca="false">$C104&amp;": AC "&amp;$E104&amp;", HD "&amp;$G104&amp;", #At "&amp;$I104&amp;", Dam "&amp;$J104&amp;", Mv "&amp;$K104&amp;", Sv "&amp;$M104&amp;", Ml "&amp;$N104</f>
        <v>Fire Giant: AC 17 (13), HD 11+2* (+9), #At 1 giant weapon or 1 thrown rock, Dam 5d6 or 3d6, Mv 20' Unarmored 40' (10'), Sv F11, Ml 9</v>
      </c>
      <c r="T104" s="10" t="s">
        <v>769</v>
      </c>
      <c r="U104" s="2" t="s">
        <v>770</v>
      </c>
      <c r="V104" s="10" t="str">
        <f aca="false">$D104&amp;": AC "&amp;$E104&amp;", HD "&amp;$G104&amp;", #At "&amp;$I104&amp;", Dam "&amp;$J104&amp;", Mv "&amp;$K104&amp;", Sv "&amp;$M104&amp;", Ml "&amp;$N104&amp;", XP "&amp;$P104&amp;", #Ap "&amp;$L104</f>
        <v>Giant, Fire: AC 17 (13), HD 11+2* (+9), #At 1 giant weapon or 1 thrown rock, Dam 5d6 or 3d6, Mv 20' Unarmored 40' (10'), Sv F11, Ml 9, XP 1,670, #Ap 1d2 Wild/Lair 1d3</v>
      </c>
    </row>
    <row r="105" customFormat="false" ht="12.8" hidden="false" customHeight="false" outlineLevel="0" collapsed="false">
      <c r="A105" s="8" t="n">
        <v>9</v>
      </c>
      <c r="B105" s="2" t="s">
        <v>715</v>
      </c>
      <c r="C105" s="2" t="s">
        <v>771</v>
      </c>
      <c r="D105" s="3" t="s">
        <v>761</v>
      </c>
      <c r="E105" s="4" t="s">
        <v>40</v>
      </c>
      <c r="F105" s="4" t="s">
        <v>763</v>
      </c>
      <c r="G105" s="4" t="s">
        <v>764</v>
      </c>
      <c r="H105" s="9" t="n">
        <v>11</v>
      </c>
      <c r="I105" s="2" t="s">
        <v>721</v>
      </c>
      <c r="J105" s="2" t="s">
        <v>765</v>
      </c>
      <c r="K105" s="3" t="s">
        <v>127</v>
      </c>
      <c r="L105" s="4" t="s">
        <v>724</v>
      </c>
      <c r="M105" s="2" t="s">
        <v>766</v>
      </c>
      <c r="N105" s="4" t="s">
        <v>31</v>
      </c>
      <c r="O105" s="2" t="s">
        <v>772</v>
      </c>
      <c r="P105" s="4" t="s">
        <v>768</v>
      </c>
      <c r="Q105" s="2" t="s">
        <v>34</v>
      </c>
      <c r="R105" s="10" t="str">
        <f aca="false">$C105&amp;" (AC "&amp;$E105&amp;", HD "&amp;$G105&amp;", #At "&amp;$I105&amp;", Dam "&amp;$J105&amp;", Mv "&amp;$K105&amp;", Sv "&amp;$M105&amp;", Ml "&amp;$N105&amp;")"</f>
        <v>Fire Giant armored (AC 17, HD 11+2* (+9), #At 1 giant weapon or 1 thrown rock, Dam 5d6 or 3d6, Mv 20' (10'), Sv F11, Ml 9)</v>
      </c>
      <c r="S105" s="10" t="str">
        <f aca="false">$C105&amp;": AC "&amp;$E105&amp;", HD "&amp;$G105&amp;", #At "&amp;$I105&amp;", Dam "&amp;$J105&amp;", Mv "&amp;$K105&amp;", Sv "&amp;$M105&amp;", Ml "&amp;$N105</f>
        <v>Fire Giant armored: AC 17, HD 11+2* (+9), #At 1 giant weapon or 1 thrown rock, Dam 5d6 or 3d6, Mv 20' (10'), Sv F11, Ml 9</v>
      </c>
      <c r="T105" s="10" t="s">
        <v>773</v>
      </c>
      <c r="U105" s="2" t="s">
        <v>774</v>
      </c>
      <c r="V105" s="10" t="str">
        <f aca="false">$D105&amp;": AC "&amp;$E105&amp;", HD "&amp;$G105&amp;", #At "&amp;$I105&amp;", Dam "&amp;$J105&amp;", Mv "&amp;$K105&amp;", Sv "&amp;$M105&amp;", Ml "&amp;$N105&amp;", XP "&amp;$P105&amp;", #Ap "&amp;$L105</f>
        <v>Giant, Fire: AC 17, HD 11+2* (+9), #At 1 giant weapon or 1 thrown rock, Dam 5d6 or 3d6, Mv 20' (10'), Sv F11, Ml 9, XP 1,670, #Ap 1d2 Wild/Lair 1d3</v>
      </c>
    </row>
    <row r="106" customFormat="false" ht="12.8" hidden="false" customHeight="false" outlineLevel="0" collapsed="false">
      <c r="A106" s="8" t="n">
        <v>9</v>
      </c>
      <c r="B106" s="2" t="s">
        <v>715</v>
      </c>
      <c r="C106" s="2" t="s">
        <v>775</v>
      </c>
      <c r="D106" s="3" t="s">
        <v>761</v>
      </c>
      <c r="E106" s="4" t="s">
        <v>53</v>
      </c>
      <c r="F106" s="4" t="s">
        <v>763</v>
      </c>
      <c r="G106" s="4" t="s">
        <v>764</v>
      </c>
      <c r="H106" s="9" t="n">
        <v>11</v>
      </c>
      <c r="I106" s="2" t="s">
        <v>721</v>
      </c>
      <c r="J106" s="2" t="s">
        <v>765</v>
      </c>
      <c r="K106" s="3" t="s">
        <v>454</v>
      </c>
      <c r="L106" s="4" t="s">
        <v>724</v>
      </c>
      <c r="M106" s="2" t="s">
        <v>766</v>
      </c>
      <c r="N106" s="4" t="s">
        <v>31</v>
      </c>
      <c r="O106" s="2" t="s">
        <v>772</v>
      </c>
      <c r="P106" s="4" t="s">
        <v>768</v>
      </c>
      <c r="Q106" s="2" t="s">
        <v>34</v>
      </c>
      <c r="R106" s="10" t="str">
        <f aca="false">$C106&amp;" (AC "&amp;$E106&amp;", HD "&amp;$G106&amp;", #At "&amp;$I106&amp;", Dam "&amp;$J106&amp;", Mv "&amp;$K106&amp;", Sv "&amp;$M106&amp;", Ml "&amp;$N106&amp;")"</f>
        <v>Fire Giant unarmored (AC 13, HD 11+2* (+9), #At 1 giant weapon or 1 thrown rock, Dam 5d6 or 3d6, Mv 40' (10'), Sv F11, Ml 9)</v>
      </c>
      <c r="S106" s="10" t="str">
        <f aca="false">$C106&amp;": AC "&amp;$E106&amp;", HD "&amp;$G106&amp;", #At "&amp;$I106&amp;", Dam "&amp;$J106&amp;", Mv "&amp;$K106&amp;", Sv "&amp;$M106&amp;", Ml "&amp;$N106</f>
        <v>Fire Giant unarmored: AC 13, HD 11+2* (+9), #At 1 giant weapon or 1 thrown rock, Dam 5d6 or 3d6, Mv 40' (10'), Sv F11, Ml 9</v>
      </c>
      <c r="T106" s="10" t="s">
        <v>776</v>
      </c>
      <c r="U106" s="2" t="s">
        <v>777</v>
      </c>
      <c r="V106" s="10" t="str">
        <f aca="false">$D106&amp;": AC "&amp;$E106&amp;", HD "&amp;$G106&amp;", #At "&amp;$I106&amp;", Dam "&amp;$J106&amp;", Mv "&amp;$K106&amp;", Sv "&amp;$M106&amp;", Ml "&amp;$N106&amp;", XP "&amp;$P106&amp;", #Ap "&amp;$L106</f>
        <v>Giant, Fire: AC 13, HD 11+2* (+9), #At 1 giant weapon or 1 thrown rock, Dam 5d6 or 3d6, Mv 40' (10'), Sv F11, Ml 9, XP 1,670, #Ap 1d2 Wild/Lair 1d3</v>
      </c>
    </row>
    <row r="107" customFormat="false" ht="12.8" hidden="false" customHeight="false" outlineLevel="0" collapsed="false">
      <c r="A107" s="8" t="n">
        <v>9</v>
      </c>
      <c r="B107" s="2" t="s">
        <v>715</v>
      </c>
      <c r="C107" s="2" t="s">
        <v>778</v>
      </c>
      <c r="D107" s="3" t="s">
        <v>779</v>
      </c>
      <c r="E107" s="4" t="s">
        <v>762</v>
      </c>
      <c r="F107" s="4" t="s">
        <v>780</v>
      </c>
      <c r="G107" s="4" t="s">
        <v>781</v>
      </c>
      <c r="H107" s="9" t="n">
        <v>10</v>
      </c>
      <c r="I107" s="2" t="s">
        <v>721</v>
      </c>
      <c r="J107" s="2" t="s">
        <v>782</v>
      </c>
      <c r="K107" s="3" t="s">
        <v>723</v>
      </c>
      <c r="L107" s="4" t="s">
        <v>363</v>
      </c>
      <c r="M107" s="2" t="s">
        <v>225</v>
      </c>
      <c r="N107" s="4" t="s">
        <v>31</v>
      </c>
      <c r="O107" s="2" t="s">
        <v>767</v>
      </c>
      <c r="P107" s="4" t="s">
        <v>226</v>
      </c>
      <c r="Q107" s="2" t="s">
        <v>34</v>
      </c>
      <c r="R107" s="10" t="str">
        <f aca="false">$C107&amp;" (AC "&amp;$E107&amp;", HD "&amp;$G107&amp;", #At "&amp;$I107&amp;", Dam "&amp;$J107&amp;", Mv "&amp;$K107&amp;", Sv "&amp;$M107&amp;", Ml "&amp;$N107&amp;")"</f>
        <v>Frost Giant (AC 17 (13), HD 10+1* (+9), #At 1 giant weapon or 1 thrown rock, Dam 4d6 or 3d6, Mv 20' Unarmored 40' (10'), Sv F10, Ml 9)</v>
      </c>
      <c r="S107" s="10" t="str">
        <f aca="false">$C107&amp;": AC "&amp;$E107&amp;", HD "&amp;$G107&amp;", #At "&amp;$I107&amp;", Dam "&amp;$J107&amp;", Mv "&amp;$K107&amp;", Sv "&amp;$M107&amp;", Ml "&amp;$N107</f>
        <v>Frost Giant: AC 17 (13), HD 10+1* (+9), #At 1 giant weapon or 1 thrown rock, Dam 4d6 or 3d6, Mv 20' Unarmored 40' (10'), Sv F10, Ml 9</v>
      </c>
      <c r="T107" s="10" t="s">
        <v>783</v>
      </c>
      <c r="U107" s="2" t="s">
        <v>784</v>
      </c>
      <c r="V107" s="10" t="str">
        <f aca="false">$D107&amp;": AC "&amp;$E107&amp;", HD "&amp;$G107&amp;", #At "&amp;$I107&amp;", Dam "&amp;$J107&amp;", Mv "&amp;$K107&amp;", Sv "&amp;$M107&amp;", Ml "&amp;$N107&amp;", XP "&amp;$P107&amp;", #Ap "&amp;$L107</f>
        <v>Giant, Frost: AC 17 (13), HD 10+1* (+9), #At 1 giant weapon or 1 thrown rock, Dam 4d6 or 3d6, Mv 20' Unarmored 40' (10'), Sv F10, Ml 9, XP 1,390, #Ap 1d2 Wild/Lair 1d4</v>
      </c>
    </row>
    <row r="108" customFormat="false" ht="12.8" hidden="false" customHeight="false" outlineLevel="0" collapsed="false">
      <c r="A108" s="8" t="n">
        <v>9</v>
      </c>
      <c r="B108" s="2" t="s">
        <v>715</v>
      </c>
      <c r="C108" s="2" t="s">
        <v>785</v>
      </c>
      <c r="D108" s="3" t="s">
        <v>779</v>
      </c>
      <c r="E108" s="4" t="s">
        <v>40</v>
      </c>
      <c r="F108" s="4" t="s">
        <v>780</v>
      </c>
      <c r="G108" s="4" t="s">
        <v>781</v>
      </c>
      <c r="H108" s="9" t="n">
        <v>10</v>
      </c>
      <c r="I108" s="2" t="s">
        <v>721</v>
      </c>
      <c r="J108" s="2" t="s">
        <v>782</v>
      </c>
      <c r="K108" s="3" t="s">
        <v>127</v>
      </c>
      <c r="L108" s="4" t="s">
        <v>363</v>
      </c>
      <c r="M108" s="2" t="s">
        <v>225</v>
      </c>
      <c r="N108" s="4" t="s">
        <v>31</v>
      </c>
      <c r="O108" s="2" t="s">
        <v>767</v>
      </c>
      <c r="P108" s="4" t="s">
        <v>226</v>
      </c>
      <c r="Q108" s="2" t="s">
        <v>34</v>
      </c>
      <c r="R108" s="10" t="str">
        <f aca="false">$C108&amp;" (AC "&amp;$E108&amp;", HD "&amp;$G108&amp;", #At "&amp;$I108&amp;", Dam "&amp;$J108&amp;", Mv "&amp;$K108&amp;", Sv "&amp;$M108&amp;", Ml "&amp;$N108&amp;")"</f>
        <v>Frost Giant armored (AC 17, HD 10+1* (+9), #At 1 giant weapon or 1 thrown rock, Dam 4d6 or 3d6, Mv 20' (10'), Sv F10, Ml 9)</v>
      </c>
      <c r="S108" s="10" t="str">
        <f aca="false">$C108&amp;": AC "&amp;$E108&amp;", HD "&amp;$G108&amp;", #At "&amp;$I108&amp;", Dam "&amp;$J108&amp;", Mv "&amp;$K108&amp;", Sv "&amp;$M108&amp;", Ml "&amp;$N108</f>
        <v>Frost Giant armored: AC 17, HD 10+1* (+9), #At 1 giant weapon or 1 thrown rock, Dam 4d6 or 3d6, Mv 20' (10'), Sv F10, Ml 9</v>
      </c>
      <c r="T108" s="10" t="s">
        <v>786</v>
      </c>
      <c r="U108" s="2" t="s">
        <v>787</v>
      </c>
      <c r="V108" s="10" t="str">
        <f aca="false">$D108&amp;": AC "&amp;$E108&amp;", HD "&amp;$G108&amp;", #At "&amp;$I108&amp;", Dam "&amp;$J108&amp;", Mv "&amp;$K108&amp;", Sv "&amp;$M108&amp;", Ml "&amp;$N108&amp;", XP "&amp;$P108&amp;", #Ap "&amp;$L108</f>
        <v>Giant, Frost: AC 17, HD 10+1* (+9), #At 1 giant weapon or 1 thrown rock, Dam 4d6 or 3d6, Mv 20' (10'), Sv F10, Ml 9, XP 1,390, #Ap 1d2 Wild/Lair 1d4</v>
      </c>
    </row>
    <row r="109" customFormat="false" ht="12.8" hidden="false" customHeight="false" outlineLevel="0" collapsed="false">
      <c r="A109" s="8" t="n">
        <v>9</v>
      </c>
      <c r="B109" s="2" t="s">
        <v>715</v>
      </c>
      <c r="C109" s="2" t="s">
        <v>788</v>
      </c>
      <c r="D109" s="3" t="s">
        <v>779</v>
      </c>
      <c r="E109" s="4" t="s">
        <v>53</v>
      </c>
      <c r="F109" s="4" t="s">
        <v>780</v>
      </c>
      <c r="G109" s="4" t="s">
        <v>781</v>
      </c>
      <c r="H109" s="9" t="n">
        <v>10</v>
      </c>
      <c r="I109" s="2" t="s">
        <v>721</v>
      </c>
      <c r="J109" s="2" t="s">
        <v>782</v>
      </c>
      <c r="K109" s="3" t="s">
        <v>454</v>
      </c>
      <c r="L109" s="4" t="s">
        <v>363</v>
      </c>
      <c r="M109" s="2" t="s">
        <v>225</v>
      </c>
      <c r="N109" s="4" t="s">
        <v>31</v>
      </c>
      <c r="O109" s="2" t="s">
        <v>767</v>
      </c>
      <c r="P109" s="4" t="s">
        <v>226</v>
      </c>
      <c r="Q109" s="2" t="s">
        <v>34</v>
      </c>
      <c r="R109" s="10" t="str">
        <f aca="false">$C109&amp;" (AC "&amp;$E109&amp;", HD "&amp;$G109&amp;", #At "&amp;$I109&amp;", Dam "&amp;$J109&amp;", Mv "&amp;$K109&amp;", Sv "&amp;$M109&amp;", Ml "&amp;$N109&amp;")"</f>
        <v>Frost Giant unarmored (AC 13, HD 10+1* (+9), #At 1 giant weapon or 1 thrown rock, Dam 4d6 or 3d6, Mv 40' (10'), Sv F10, Ml 9)</v>
      </c>
      <c r="S109" s="10" t="str">
        <f aca="false">$C109&amp;": AC "&amp;$E109&amp;", HD "&amp;$G109&amp;", #At "&amp;$I109&amp;", Dam "&amp;$J109&amp;", Mv "&amp;$K109&amp;", Sv "&amp;$M109&amp;", Ml "&amp;$N109</f>
        <v>Frost Giant unarmored: AC 13, HD 10+1* (+9), #At 1 giant weapon or 1 thrown rock, Dam 4d6 or 3d6, Mv 40' (10'), Sv F10, Ml 9</v>
      </c>
      <c r="T109" s="10" t="s">
        <v>789</v>
      </c>
      <c r="U109" s="2" t="s">
        <v>790</v>
      </c>
      <c r="V109" s="10" t="str">
        <f aca="false">$D109&amp;": AC "&amp;$E109&amp;", HD "&amp;$G109&amp;", #At "&amp;$I109&amp;", Dam "&amp;$J109&amp;", Mv "&amp;$K109&amp;", Sv "&amp;$M109&amp;", Ml "&amp;$N109&amp;", XP "&amp;$P109&amp;", #Ap "&amp;$L109</f>
        <v>Giant, Frost: AC 13, HD 10+1* (+9), #At 1 giant weapon or 1 thrown rock, Dam 4d6 or 3d6, Mv 40' (10'), Sv F10, Ml 9, XP 1,390, #Ap 1d2 Wild/Lair 1d4</v>
      </c>
    </row>
    <row r="110" customFormat="false" ht="12.8" hidden="false" customHeight="false" outlineLevel="0" collapsed="false">
      <c r="A110" s="8" t="n">
        <v>9</v>
      </c>
      <c r="B110" s="2" t="s">
        <v>715</v>
      </c>
      <c r="C110" s="2" t="s">
        <v>791</v>
      </c>
      <c r="D110" s="3" t="s">
        <v>792</v>
      </c>
      <c r="E110" s="4" t="s">
        <v>252</v>
      </c>
      <c r="F110" s="4" t="s">
        <v>793</v>
      </c>
      <c r="G110" s="4" t="s">
        <v>105</v>
      </c>
      <c r="H110" s="9" t="n">
        <v>8</v>
      </c>
      <c r="I110" s="2" t="s">
        <v>100</v>
      </c>
      <c r="J110" s="2" t="s">
        <v>400</v>
      </c>
      <c r="K110" s="3" t="s">
        <v>255</v>
      </c>
      <c r="L110" s="4" t="s">
        <v>794</v>
      </c>
      <c r="M110" s="2" t="s">
        <v>578</v>
      </c>
      <c r="N110" s="4" t="s">
        <v>105</v>
      </c>
      <c r="O110" s="2" t="s">
        <v>750</v>
      </c>
      <c r="P110" s="4" t="s">
        <v>661</v>
      </c>
      <c r="Q110" s="2" t="s">
        <v>34</v>
      </c>
      <c r="R110" s="10" t="str">
        <f aca="false">$C110&amp;" (AC "&amp;$E110&amp;", HD "&amp;$G110&amp;", #At "&amp;$I110&amp;", Dam "&amp;$J110&amp;", Mv "&amp;$K110&amp;", Sv "&amp;$M110&amp;", Ml "&amp;$N110&amp;")"</f>
        <v>Hill Giant (AC 15 (13), HD 8, #At 1, Dam 2d8, Mv 30' Unarmored 40', Sv F8, Ml 8)</v>
      </c>
      <c r="S110" s="10" t="str">
        <f aca="false">$C110&amp;": AC "&amp;$E110&amp;", HD "&amp;$G110&amp;", #At "&amp;$I110&amp;", Dam "&amp;$J110&amp;", Mv "&amp;$K110&amp;", Sv "&amp;$M110&amp;", Ml "&amp;$N110</f>
        <v>Hill Giant: AC 15 (13), HD 8, #At 1, Dam 2d8, Mv 30' Unarmored 40', Sv F8, Ml 8</v>
      </c>
      <c r="T110" s="10" t="s">
        <v>795</v>
      </c>
      <c r="U110" s="2" t="s">
        <v>796</v>
      </c>
      <c r="V110" s="10" t="str">
        <f aca="false">$D110&amp;": AC "&amp;$E110&amp;", HD "&amp;$G110&amp;", #At "&amp;$I110&amp;", Dam "&amp;$J110&amp;", Mv "&amp;$K110&amp;", Sv "&amp;$M110&amp;", Ml "&amp;$N110&amp;", XP "&amp;$P110&amp;", #Ap "&amp;$L110</f>
        <v>Giant, Hill: AC 15 (13), HD 8, #At 1, Dam 2d8, Mv 30' Unarmored 40', Sv F8, Ml 8, XP 875, #Ap 1d4 Wild/Lair 2d4</v>
      </c>
    </row>
    <row r="111" customFormat="false" ht="12.8" hidden="false" customHeight="false" outlineLevel="0" collapsed="false">
      <c r="A111" s="8" t="n">
        <v>9</v>
      </c>
      <c r="B111" s="2" t="s">
        <v>715</v>
      </c>
      <c r="C111" s="2" t="s">
        <v>797</v>
      </c>
      <c r="D111" s="3" t="s">
        <v>792</v>
      </c>
      <c r="E111" s="4" t="s">
        <v>77</v>
      </c>
      <c r="F111" s="4" t="s">
        <v>793</v>
      </c>
      <c r="G111" s="4" t="s">
        <v>105</v>
      </c>
      <c r="H111" s="9" t="n">
        <v>8</v>
      </c>
      <c r="I111" s="2" t="s">
        <v>100</v>
      </c>
      <c r="J111" s="2" t="s">
        <v>400</v>
      </c>
      <c r="K111" s="3" t="s">
        <v>111</v>
      </c>
      <c r="L111" s="4" t="s">
        <v>794</v>
      </c>
      <c r="M111" s="2" t="s">
        <v>578</v>
      </c>
      <c r="N111" s="4" t="s">
        <v>105</v>
      </c>
      <c r="O111" s="2" t="s">
        <v>750</v>
      </c>
      <c r="P111" s="4" t="s">
        <v>661</v>
      </c>
      <c r="Q111" s="2" t="s">
        <v>34</v>
      </c>
      <c r="R111" s="10" t="str">
        <f aca="false">$C111&amp;" (AC "&amp;$E111&amp;", HD "&amp;$G111&amp;", #At "&amp;$I111&amp;", Dam "&amp;$J111&amp;", Mv "&amp;$K111&amp;", Sv "&amp;$M111&amp;", Ml "&amp;$N111&amp;")"</f>
        <v>Hill Giant armored (AC 15, HD 8, #At 1, Dam 2d8, Mv 30', Sv F8, Ml 8)</v>
      </c>
      <c r="S111" s="10" t="str">
        <f aca="false">$C111&amp;": AC "&amp;$E111&amp;", HD "&amp;$G111&amp;", #At "&amp;$I111&amp;", Dam "&amp;$J111&amp;", Mv "&amp;$K111&amp;", Sv "&amp;$M111&amp;", Ml "&amp;$N111</f>
        <v>Hill Giant armored: AC 15, HD 8, #At 1, Dam 2d8, Mv 30', Sv F8, Ml 8</v>
      </c>
      <c r="T111" s="10" t="s">
        <v>798</v>
      </c>
      <c r="U111" s="2" t="s">
        <v>799</v>
      </c>
      <c r="V111" s="10" t="str">
        <f aca="false">$D111&amp;": AC "&amp;$E111&amp;", HD "&amp;$G111&amp;", #At "&amp;$I111&amp;", Dam "&amp;$J111&amp;", Mv "&amp;$K111&amp;", Sv "&amp;$M111&amp;", Ml "&amp;$N111&amp;", XP "&amp;$P111&amp;", #Ap "&amp;$L111</f>
        <v>Giant, Hill: AC 15, HD 8, #At 1, Dam 2d8, Mv 30', Sv F8, Ml 8, XP 875, #Ap 1d4 Wild/Lair 2d4</v>
      </c>
    </row>
    <row r="112" customFormat="false" ht="12.8" hidden="false" customHeight="false" outlineLevel="0" collapsed="false">
      <c r="A112" s="8" t="n">
        <v>9</v>
      </c>
      <c r="B112" s="2" t="s">
        <v>715</v>
      </c>
      <c r="C112" s="2" t="s">
        <v>800</v>
      </c>
      <c r="D112" s="3" t="s">
        <v>792</v>
      </c>
      <c r="E112" s="4" t="s">
        <v>53</v>
      </c>
      <c r="F112" s="4" t="s">
        <v>793</v>
      </c>
      <c r="G112" s="4" t="s">
        <v>105</v>
      </c>
      <c r="H112" s="9" t="n">
        <v>8</v>
      </c>
      <c r="I112" s="2" t="s">
        <v>100</v>
      </c>
      <c r="J112" s="2" t="s">
        <v>400</v>
      </c>
      <c r="K112" s="3" t="s">
        <v>69</v>
      </c>
      <c r="L112" s="4" t="s">
        <v>794</v>
      </c>
      <c r="M112" s="2" t="s">
        <v>578</v>
      </c>
      <c r="N112" s="4" t="s">
        <v>105</v>
      </c>
      <c r="O112" s="2" t="s">
        <v>750</v>
      </c>
      <c r="P112" s="4" t="s">
        <v>661</v>
      </c>
      <c r="Q112" s="2" t="s">
        <v>34</v>
      </c>
      <c r="R112" s="10" t="str">
        <f aca="false">$C112&amp;" (AC "&amp;$E112&amp;", HD "&amp;$G112&amp;", #At "&amp;$I112&amp;", Dam "&amp;$J112&amp;", Mv "&amp;$K112&amp;", Sv "&amp;$M112&amp;", Ml "&amp;$N112&amp;")"</f>
        <v>Hill Giant unarmored (AC 13, HD 8, #At 1, Dam 2d8, Mv 40', Sv F8, Ml 8)</v>
      </c>
      <c r="S112" s="10" t="str">
        <f aca="false">$C112&amp;": AC "&amp;$E112&amp;", HD "&amp;$G112&amp;", #At "&amp;$I112&amp;", Dam "&amp;$J112&amp;", Mv "&amp;$K112&amp;", Sv "&amp;$M112&amp;", Ml "&amp;$N112</f>
        <v>Hill Giant unarmored: AC 13, HD 8, #At 1, Dam 2d8, Mv 40', Sv F8, Ml 8</v>
      </c>
      <c r="T112" s="10" t="s">
        <v>801</v>
      </c>
      <c r="U112" s="2" t="s">
        <v>802</v>
      </c>
      <c r="V112" s="10" t="str">
        <f aca="false">$D112&amp;": AC "&amp;$E112&amp;", HD "&amp;$G112&amp;", #At "&amp;$I112&amp;", Dam "&amp;$J112&amp;", Mv "&amp;$K112&amp;", Sv "&amp;$M112&amp;", Ml "&amp;$N112&amp;", XP "&amp;$P112&amp;", #Ap "&amp;$L112</f>
        <v>Giant, Hill: AC 13, HD 8, #At 1, Dam 2d8, Mv 40', Sv F8, Ml 8, XP 875, #Ap 1d4 Wild/Lair 2d4</v>
      </c>
    </row>
    <row r="113" customFormat="false" ht="12.8" hidden="false" customHeight="false" outlineLevel="0" collapsed="false">
      <c r="A113" s="8" t="n">
        <v>9</v>
      </c>
      <c r="B113" s="2" t="s">
        <v>715</v>
      </c>
      <c r="C113" s="2" t="s">
        <v>803</v>
      </c>
      <c r="D113" s="3" t="s">
        <v>804</v>
      </c>
      <c r="E113" s="4" t="s">
        <v>805</v>
      </c>
      <c r="F113" s="4" t="s">
        <v>806</v>
      </c>
      <c r="G113" s="4" t="s">
        <v>639</v>
      </c>
      <c r="H113" s="9" t="n">
        <v>9</v>
      </c>
      <c r="I113" s="2" t="s">
        <v>807</v>
      </c>
      <c r="J113" s="2" t="s">
        <v>808</v>
      </c>
      <c r="K113" s="3" t="s">
        <v>255</v>
      </c>
      <c r="L113" s="4" t="s">
        <v>386</v>
      </c>
      <c r="M113" s="2" t="s">
        <v>364</v>
      </c>
      <c r="N113" s="4" t="s">
        <v>31</v>
      </c>
      <c r="O113" s="2" t="s">
        <v>750</v>
      </c>
      <c r="P113" s="4" t="s">
        <v>623</v>
      </c>
      <c r="Q113" s="2" t="s">
        <v>34</v>
      </c>
      <c r="R113" s="10" t="str">
        <f aca="false">$C113&amp;" (AC "&amp;$E113&amp;", HD "&amp;$G113&amp;", #At "&amp;$I113&amp;", Dam "&amp;$J113&amp;", Mv "&amp;$K113&amp;", Sv "&amp;$M113&amp;", Ml "&amp;$N113&amp;")"</f>
        <v>Stone Giant (AC 17 (15), HD 9 (+8), #At 1 stone club or 1 thrown rock, Dam 3d6 or 3d6, Mv 30' Unarmored 40', Sv F9, Ml 9)</v>
      </c>
      <c r="S113" s="10" t="str">
        <f aca="false">$C113&amp;": AC "&amp;$E113&amp;", HD "&amp;$G113&amp;", #At "&amp;$I113&amp;", Dam "&amp;$J113&amp;", Mv "&amp;$K113&amp;", Sv "&amp;$M113&amp;", Ml "&amp;$N113</f>
        <v>Stone Giant: AC 17 (15), HD 9 (+8), #At 1 stone club or 1 thrown rock, Dam 3d6 or 3d6, Mv 30' Unarmored 40', Sv F9, Ml 9</v>
      </c>
      <c r="T113" s="10" t="s">
        <v>809</v>
      </c>
      <c r="U113" s="2" t="s">
        <v>810</v>
      </c>
      <c r="V113" s="10" t="str">
        <f aca="false">$D113&amp;": AC "&amp;$E113&amp;", HD "&amp;$G113&amp;", #At "&amp;$I113&amp;", Dam "&amp;$J113&amp;", Mv "&amp;$K113&amp;", Sv "&amp;$M113&amp;", Ml "&amp;$N113&amp;", XP "&amp;$P113&amp;", #Ap "&amp;$L113</f>
        <v>Giant, Stone: AC 17 (15), HD 9 (+8), #At 1 stone club or 1 thrown rock, Dam 3d6 or 3d6, Mv 30' Unarmored 40', Sv F9, Ml 9, XP 1,075, #Ap 1d2 Wild/Lair 1d6</v>
      </c>
    </row>
    <row r="114" customFormat="false" ht="12.8" hidden="false" customHeight="false" outlineLevel="0" collapsed="false">
      <c r="A114" s="8" t="n">
        <v>9</v>
      </c>
      <c r="B114" s="2" t="s">
        <v>715</v>
      </c>
      <c r="C114" s="2" t="s">
        <v>811</v>
      </c>
      <c r="D114" s="3" t="s">
        <v>804</v>
      </c>
      <c r="E114" s="4" t="s">
        <v>40</v>
      </c>
      <c r="F114" s="4" t="s">
        <v>806</v>
      </c>
      <c r="G114" s="4" t="s">
        <v>639</v>
      </c>
      <c r="H114" s="9" t="n">
        <v>9</v>
      </c>
      <c r="I114" s="2" t="s">
        <v>807</v>
      </c>
      <c r="J114" s="2" t="s">
        <v>808</v>
      </c>
      <c r="K114" s="3" t="s">
        <v>111</v>
      </c>
      <c r="L114" s="4" t="s">
        <v>386</v>
      </c>
      <c r="M114" s="2" t="s">
        <v>364</v>
      </c>
      <c r="N114" s="4" t="s">
        <v>31</v>
      </c>
      <c r="O114" s="2" t="s">
        <v>750</v>
      </c>
      <c r="P114" s="4" t="s">
        <v>623</v>
      </c>
      <c r="Q114" s="2" t="s">
        <v>34</v>
      </c>
      <c r="R114" s="10" t="str">
        <f aca="false">$C114&amp;" (AC "&amp;$E114&amp;", HD "&amp;$G114&amp;", #At "&amp;$I114&amp;", Dam "&amp;$J114&amp;", Mv "&amp;$K114&amp;", Sv "&amp;$M114&amp;", Ml "&amp;$N114&amp;")"</f>
        <v>Stone Giant armored (AC 17, HD 9 (+8), #At 1 stone club or 1 thrown rock, Dam 3d6 or 3d6, Mv 30', Sv F9, Ml 9)</v>
      </c>
      <c r="S114" s="10" t="str">
        <f aca="false">$C114&amp;": AC "&amp;$E114&amp;", HD "&amp;$G114&amp;", #At "&amp;$I114&amp;", Dam "&amp;$J114&amp;", Mv "&amp;$K114&amp;", Sv "&amp;$M114&amp;", Ml "&amp;$N114</f>
        <v>Stone Giant armored: AC 17, HD 9 (+8), #At 1 stone club or 1 thrown rock, Dam 3d6 or 3d6, Mv 30', Sv F9, Ml 9</v>
      </c>
      <c r="T114" s="10" t="s">
        <v>812</v>
      </c>
      <c r="U114" s="2" t="s">
        <v>813</v>
      </c>
      <c r="V114" s="10" t="str">
        <f aca="false">$D114&amp;": AC "&amp;$E114&amp;", HD "&amp;$G114&amp;", #At "&amp;$I114&amp;", Dam "&amp;$J114&amp;", Mv "&amp;$K114&amp;", Sv "&amp;$M114&amp;", Ml "&amp;$N114&amp;", XP "&amp;$P114&amp;", #Ap "&amp;$L114</f>
        <v>Giant, Stone: AC 17, HD 9 (+8), #At 1 stone club or 1 thrown rock, Dam 3d6 or 3d6, Mv 30', Sv F9, Ml 9, XP 1,075, #Ap 1d2 Wild/Lair 1d6</v>
      </c>
    </row>
    <row r="115" customFormat="false" ht="12.8" hidden="false" customHeight="false" outlineLevel="0" collapsed="false">
      <c r="A115" s="8" t="n">
        <v>9</v>
      </c>
      <c r="B115" s="2" t="s">
        <v>715</v>
      </c>
      <c r="C115" s="2" t="s">
        <v>814</v>
      </c>
      <c r="D115" s="3" t="s">
        <v>804</v>
      </c>
      <c r="E115" s="4" t="s">
        <v>77</v>
      </c>
      <c r="F115" s="4" t="s">
        <v>806</v>
      </c>
      <c r="G115" s="4" t="s">
        <v>639</v>
      </c>
      <c r="H115" s="9" t="n">
        <v>9</v>
      </c>
      <c r="I115" s="2" t="s">
        <v>807</v>
      </c>
      <c r="J115" s="2" t="s">
        <v>808</v>
      </c>
      <c r="K115" s="3" t="s">
        <v>69</v>
      </c>
      <c r="L115" s="4" t="s">
        <v>386</v>
      </c>
      <c r="M115" s="2" t="s">
        <v>364</v>
      </c>
      <c r="N115" s="4" t="s">
        <v>31</v>
      </c>
      <c r="O115" s="2" t="s">
        <v>750</v>
      </c>
      <c r="P115" s="4" t="s">
        <v>623</v>
      </c>
      <c r="Q115" s="2" t="s">
        <v>34</v>
      </c>
      <c r="R115" s="10" t="str">
        <f aca="false">$C115&amp;" (AC "&amp;$E115&amp;", HD "&amp;$G115&amp;", #At "&amp;$I115&amp;", Dam "&amp;$J115&amp;", Mv "&amp;$K115&amp;", Sv "&amp;$M115&amp;", Ml "&amp;$N115&amp;")"</f>
        <v>Stone Giant unarmored (AC 15, HD 9 (+8), #At 1 stone club or 1 thrown rock, Dam 3d6 or 3d6, Mv 40', Sv F9, Ml 9)</v>
      </c>
      <c r="S115" s="10" t="str">
        <f aca="false">$C115&amp;": AC "&amp;$E115&amp;", HD "&amp;$G115&amp;", #At "&amp;$I115&amp;", Dam "&amp;$J115&amp;", Mv "&amp;$K115&amp;", Sv "&amp;$M115&amp;", Ml "&amp;$N115</f>
        <v>Stone Giant unarmored: AC 15, HD 9 (+8), #At 1 stone club or 1 thrown rock, Dam 3d6 or 3d6, Mv 40', Sv F9, Ml 9</v>
      </c>
      <c r="T115" s="10" t="s">
        <v>815</v>
      </c>
      <c r="U115" s="2" t="s">
        <v>816</v>
      </c>
      <c r="V115" s="10" t="str">
        <f aca="false">$D115&amp;": AC "&amp;$E115&amp;", HD "&amp;$G115&amp;", #At "&amp;$I115&amp;", Dam "&amp;$J115&amp;", Mv "&amp;$K115&amp;", Sv "&amp;$M115&amp;", Ml "&amp;$N115&amp;", XP "&amp;$P115&amp;", #Ap "&amp;$L115</f>
        <v>Giant, Stone: AC 15, HD 9 (+8), #At 1 stone club or 1 thrown rock, Dam 3d6 or 3d6, Mv 40', Sv F9, Ml 9, XP 1,075, #Ap 1d2 Wild/Lair 1d6</v>
      </c>
    </row>
    <row r="116" customFormat="false" ht="13.25" hidden="false" customHeight="false" outlineLevel="0" collapsed="false">
      <c r="A116" s="8" t="n">
        <v>9</v>
      </c>
      <c r="B116" s="2" t="s">
        <v>715</v>
      </c>
      <c r="C116" s="2" t="s">
        <v>817</v>
      </c>
      <c r="D116" s="3" t="s">
        <v>818</v>
      </c>
      <c r="E116" s="4" t="s">
        <v>718</v>
      </c>
      <c r="F116" s="4" t="s">
        <v>819</v>
      </c>
      <c r="G116" s="4" t="s">
        <v>820</v>
      </c>
      <c r="H116" s="9" t="n">
        <v>15</v>
      </c>
      <c r="I116" s="2" t="s">
        <v>821</v>
      </c>
      <c r="J116" s="2" t="s">
        <v>822</v>
      </c>
      <c r="K116" s="3" t="s">
        <v>823</v>
      </c>
      <c r="L116" s="4" t="s">
        <v>824</v>
      </c>
      <c r="M116" s="2" t="s">
        <v>394</v>
      </c>
      <c r="N116" s="4" t="s">
        <v>279</v>
      </c>
      <c r="O116" s="2" t="s">
        <v>825</v>
      </c>
      <c r="P116" s="4" t="s">
        <v>826</v>
      </c>
      <c r="Q116" s="2" t="s">
        <v>34</v>
      </c>
      <c r="R116" s="10" t="str">
        <f aca="false">$C116&amp;" (AC "&amp;$E116&amp;", HD "&amp;$G116&amp;", #At "&amp;$I116&amp;", Dam "&amp;$J116&amp;", Mv "&amp;$K116&amp;", Sv "&amp;$M116&amp;", Ml "&amp;$N116&amp;")"</f>
        <v>Storm Giant (AC 19 (13), HD 15** (+11), #At 1 giant weapon or 1 lightning bolt, Dam 8d6 or 15d6, Mv 30' Unarmored 50' (10'), Sv F15, Ml 10)</v>
      </c>
      <c r="S116" s="10" t="str">
        <f aca="false">$C116&amp;": AC "&amp;$E116&amp;", HD "&amp;$G116&amp;", #At "&amp;$I116&amp;", Dam "&amp;$J116&amp;", Mv "&amp;$K116&amp;", Sv "&amp;$M116&amp;", Ml "&amp;$N116</f>
        <v>Storm Giant: AC 19 (13), HD 15** (+11), #At 1 giant weapon or 1 lightning bolt, Dam 8d6 or 15d6, Mv 30' Unarmored 50' (10'), Sv F15, Ml 10</v>
      </c>
      <c r="T116" s="10" t="s">
        <v>827</v>
      </c>
      <c r="U116" s="2" t="s">
        <v>828</v>
      </c>
      <c r="V116" s="10" t="str">
        <f aca="false">$D116&amp;": AC "&amp;$E116&amp;", HD "&amp;$G116&amp;", #At "&amp;$I116&amp;", Dam "&amp;$J116&amp;", Mv "&amp;$K116&amp;", Sv "&amp;$M116&amp;", Ml "&amp;$N116&amp;", XP "&amp;$P116&amp;", #Ap "&amp;$L116</f>
        <v>Giant, Storm: AC 19 (13), HD 15** (+11), #At 1 giant weapon or 1 lightning bolt, Dam 8d6 or 15d6, Mv 30' Unarmored 50' (10'), Sv F15, Ml 10, XP 3,100, #Ap 1 Wild/Lair 1d3</v>
      </c>
    </row>
    <row r="117" customFormat="false" ht="13.25" hidden="false" customHeight="false" outlineLevel="0" collapsed="false">
      <c r="A117" s="8" t="n">
        <v>9</v>
      </c>
      <c r="B117" s="2" t="s">
        <v>715</v>
      </c>
      <c r="C117" s="2" t="s">
        <v>829</v>
      </c>
      <c r="D117" s="3" t="s">
        <v>818</v>
      </c>
      <c r="E117" s="4" t="s">
        <v>24</v>
      </c>
      <c r="F117" s="4" t="s">
        <v>819</v>
      </c>
      <c r="G117" s="4" t="s">
        <v>820</v>
      </c>
      <c r="H117" s="9" t="n">
        <v>15</v>
      </c>
      <c r="I117" s="2" t="s">
        <v>821</v>
      </c>
      <c r="J117" s="2" t="s">
        <v>822</v>
      </c>
      <c r="K117" s="3" t="s">
        <v>111</v>
      </c>
      <c r="L117" s="4" t="s">
        <v>824</v>
      </c>
      <c r="M117" s="2" t="s">
        <v>394</v>
      </c>
      <c r="N117" s="4" t="s">
        <v>279</v>
      </c>
      <c r="O117" s="2" t="s">
        <v>825</v>
      </c>
      <c r="P117" s="4" t="s">
        <v>826</v>
      </c>
      <c r="Q117" s="2" t="s">
        <v>34</v>
      </c>
      <c r="R117" s="10" t="str">
        <f aca="false">$C117&amp;" (AC "&amp;$E117&amp;", HD "&amp;$G117&amp;", #At "&amp;$I117&amp;", Dam "&amp;$J117&amp;", Mv "&amp;$K117&amp;", Sv "&amp;$M117&amp;", Ml "&amp;$N117&amp;")"</f>
        <v>Storm Giant armored (AC 19, HD 15** (+11), #At 1 giant weapon or 1 lightning bolt, Dam 8d6 or 15d6, Mv 30', Sv F15, Ml 10)</v>
      </c>
      <c r="S117" s="10" t="str">
        <f aca="false">$C117&amp;": AC "&amp;$E117&amp;", HD "&amp;$G117&amp;", #At "&amp;$I117&amp;", Dam "&amp;$J117&amp;", Mv "&amp;$K117&amp;", Sv "&amp;$M117&amp;", Ml "&amp;$N117</f>
        <v>Storm Giant armored: AC 19, HD 15** (+11), #At 1 giant weapon or 1 lightning bolt, Dam 8d6 or 15d6, Mv 30', Sv F15, Ml 10</v>
      </c>
      <c r="T117" s="10" t="s">
        <v>830</v>
      </c>
      <c r="U117" s="2" t="s">
        <v>831</v>
      </c>
      <c r="V117" s="10" t="str">
        <f aca="false">$D117&amp;": AC "&amp;$E117&amp;", HD "&amp;$G117&amp;", #At "&amp;$I117&amp;", Dam "&amp;$J117&amp;", Mv "&amp;$K117&amp;", Sv "&amp;$M117&amp;", Ml "&amp;$N117&amp;", XP "&amp;$P117&amp;", #Ap "&amp;$L117</f>
        <v>Giant, Storm: AC 19, HD 15** (+11), #At 1 giant weapon or 1 lightning bolt, Dam 8d6 or 15d6, Mv 30', Sv F15, Ml 10, XP 3,100, #Ap 1 Wild/Lair 1d3</v>
      </c>
    </row>
    <row r="118" customFormat="false" ht="13.25" hidden="false" customHeight="false" outlineLevel="0" collapsed="false">
      <c r="A118" s="8" t="n">
        <v>9</v>
      </c>
      <c r="B118" s="2" t="s">
        <v>715</v>
      </c>
      <c r="C118" s="2" t="s">
        <v>832</v>
      </c>
      <c r="D118" s="3" t="s">
        <v>818</v>
      </c>
      <c r="E118" s="4" t="s">
        <v>53</v>
      </c>
      <c r="F118" s="4" t="s">
        <v>819</v>
      </c>
      <c r="G118" s="4" t="s">
        <v>820</v>
      </c>
      <c r="H118" s="9" t="n">
        <v>15</v>
      </c>
      <c r="I118" s="2" t="s">
        <v>821</v>
      </c>
      <c r="J118" s="2" t="s">
        <v>822</v>
      </c>
      <c r="K118" s="3" t="s">
        <v>246</v>
      </c>
      <c r="L118" s="4" t="s">
        <v>824</v>
      </c>
      <c r="M118" s="2" t="s">
        <v>394</v>
      </c>
      <c r="N118" s="4" t="s">
        <v>279</v>
      </c>
      <c r="O118" s="2" t="s">
        <v>825</v>
      </c>
      <c r="P118" s="4" t="s">
        <v>826</v>
      </c>
      <c r="Q118" s="2" t="s">
        <v>34</v>
      </c>
      <c r="R118" s="10" t="str">
        <f aca="false">$C118&amp;" (AC "&amp;$E118&amp;", HD "&amp;$G118&amp;", #At "&amp;$I118&amp;", Dam "&amp;$J118&amp;", Mv "&amp;$K118&amp;", Sv "&amp;$M118&amp;", Ml "&amp;$N118&amp;")"</f>
        <v>Storm Giant unarmored (AC 13, HD 15** (+11), #At 1 giant weapon or 1 lightning bolt, Dam 8d6 or 15d6, Mv 50' (10'), Sv F15, Ml 10)</v>
      </c>
      <c r="S118" s="10" t="str">
        <f aca="false">$C118&amp;": AC "&amp;$E118&amp;", HD "&amp;$G118&amp;", #At "&amp;$I118&amp;", Dam "&amp;$J118&amp;", Mv "&amp;$K118&amp;", Sv "&amp;$M118&amp;", Ml "&amp;$N118</f>
        <v>Storm Giant unarmored: AC 13, HD 15** (+11), #At 1 giant weapon or 1 lightning bolt, Dam 8d6 or 15d6, Mv 50' (10'), Sv F15, Ml 10</v>
      </c>
      <c r="T118" s="10" t="s">
        <v>833</v>
      </c>
      <c r="U118" s="2" t="s">
        <v>834</v>
      </c>
      <c r="V118" s="10" t="str">
        <f aca="false">$D118&amp;": AC "&amp;$E118&amp;", HD "&amp;$G118&amp;", #At "&amp;$I118&amp;", Dam "&amp;$J118&amp;", Mv "&amp;$K118&amp;", Sv "&amp;$M118&amp;", Ml "&amp;$N118&amp;", XP "&amp;$P118&amp;", #Ap "&amp;$L118</f>
        <v>Giant, Storm: AC 13, HD 15** (+11), #At 1 giant weapon or 1 lightning bolt, Dam 8d6 or 15d6, Mv 50' (10'), Sv F15, Ml 10, XP 3,100, #Ap 1 Wild/Lair 1d3</v>
      </c>
    </row>
    <row r="119" customFormat="false" ht="13.25" hidden="false" customHeight="false" outlineLevel="0" collapsed="false">
      <c r="A119" s="8" t="n">
        <v>9</v>
      </c>
      <c r="B119" s="2" t="s">
        <v>715</v>
      </c>
      <c r="C119" s="2" t="s">
        <v>835</v>
      </c>
      <c r="D119" s="3" t="s">
        <v>818</v>
      </c>
      <c r="E119" s="4" t="s">
        <v>718</v>
      </c>
      <c r="F119" s="4" t="s">
        <v>836</v>
      </c>
      <c r="G119" s="4" t="s">
        <v>820</v>
      </c>
      <c r="H119" s="9" t="n">
        <v>15</v>
      </c>
      <c r="I119" s="2" t="s">
        <v>821</v>
      </c>
      <c r="J119" s="2" t="s">
        <v>822</v>
      </c>
      <c r="K119" s="3" t="s">
        <v>823</v>
      </c>
      <c r="L119" s="4" t="s">
        <v>837</v>
      </c>
      <c r="M119" s="2" t="s">
        <v>394</v>
      </c>
      <c r="N119" s="4" t="s">
        <v>279</v>
      </c>
      <c r="O119" s="2" t="s">
        <v>825</v>
      </c>
      <c r="P119" s="4" t="s">
        <v>838</v>
      </c>
      <c r="Q119" s="2" t="s">
        <v>34</v>
      </c>
      <c r="R119" s="10" t="str">
        <f aca="false">$C119&amp;" (AC "&amp;$E119&amp;", HD "&amp;$G119&amp;", #At "&amp;$I119&amp;", Dam "&amp;$J119&amp;", Mv "&amp;$K119&amp;", Sv "&amp;$M119&amp;", Ml "&amp;$N119&amp;")"</f>
        <v>Storm Giant with Magic-User Ability (AC 19 (13), HD 15** (+11), #At 1 giant weapon or 1 lightning bolt, Dam 8d6 or 15d6, Mv 30' Unarmored 50' (10'), Sv F15, Ml 10)</v>
      </c>
      <c r="S119" s="10" t="str">
        <f aca="false">$C119&amp;": AC "&amp;$E119&amp;", HD "&amp;$G119&amp;", #At "&amp;$I119&amp;", Dam "&amp;$J119&amp;", Mv "&amp;$K119&amp;", Sv "&amp;$M119&amp;", Ml "&amp;$N119</f>
        <v>Storm Giant with Magic-User Ability: AC 19 (13), HD 15** (+11), #At 1 giant weapon or 1 lightning bolt, Dam 8d6 or 15d6, Mv 30' Unarmored 50' (10'), Sv F15, Ml 10</v>
      </c>
      <c r="T119" s="10" t="s">
        <v>839</v>
      </c>
      <c r="U119" s="2" t="s">
        <v>840</v>
      </c>
      <c r="V119" s="10" t="str">
        <f aca="false">$D119&amp;": AC "&amp;$E119&amp;", HD "&amp;$G119&amp;", #At "&amp;$I119&amp;", Dam "&amp;$J119&amp;", Mv "&amp;$K119&amp;", Sv "&amp;$M119&amp;", Ml "&amp;$N119&amp;", XP "&amp;$P119&amp;", #Ap "&amp;$L119</f>
        <v>Giant, Storm: AC 19 (13), HD 15** (+11), #At 1 giant weapon or 1 lightning bolt, Dam 8d6 or 15d6, Mv 30' Unarmored 50' (10'), Sv F15, Ml 10, XP 3,325, #Ap 10% of Storm Giants</v>
      </c>
    </row>
    <row r="120" customFormat="false" ht="12.8" hidden="false" customHeight="false" outlineLevel="0" collapsed="false">
      <c r="A120" s="8" t="n">
        <v>9</v>
      </c>
      <c r="B120" s="2" t="s">
        <v>250</v>
      </c>
      <c r="C120" s="2" t="s">
        <v>841</v>
      </c>
      <c r="D120" s="3" t="s">
        <v>841</v>
      </c>
      <c r="E120" s="4" t="s">
        <v>252</v>
      </c>
      <c r="G120" s="4" t="s">
        <v>89</v>
      </c>
      <c r="H120" s="9" t="n">
        <v>2</v>
      </c>
      <c r="I120" s="2" t="s">
        <v>101</v>
      </c>
      <c r="J120" s="2" t="s">
        <v>842</v>
      </c>
      <c r="K120" s="3" t="s">
        <v>255</v>
      </c>
      <c r="L120" s="4" t="s">
        <v>843</v>
      </c>
      <c r="M120" s="2" t="s">
        <v>91</v>
      </c>
      <c r="N120" s="4" t="s">
        <v>105</v>
      </c>
      <c r="O120" s="2" t="s">
        <v>844</v>
      </c>
      <c r="P120" s="4" t="s">
        <v>92</v>
      </c>
      <c r="Q120" s="2" t="s">
        <v>34</v>
      </c>
      <c r="R120" s="10" t="str">
        <f aca="false">$C120&amp;" (AC "&amp;$E120&amp;", HD "&amp;$G120&amp;", #At "&amp;$I120&amp;", Dam "&amp;$J120&amp;", Mv "&amp;$K120&amp;", Sv "&amp;$M120&amp;", Ml "&amp;$N120&amp;")"</f>
        <v>Gnoll (AC 15 (13), HD 2, #At 1 weapon, Dam 2d4 or by weapon +1, Mv 30' Unarmored 40', Sv F2, Ml 8)</v>
      </c>
      <c r="S120" s="10" t="str">
        <f aca="false">$C120&amp;": AC "&amp;$E120&amp;", HD "&amp;$G120&amp;", #At "&amp;$I120&amp;", Dam "&amp;$J120&amp;", Mv "&amp;$K120&amp;", Sv "&amp;$M120&amp;", Ml "&amp;$N120</f>
        <v>Gnoll: AC 15 (13), HD 2, #At 1 weapon, Dam 2d4 or by weapon +1, Mv 30' Unarmored 40', Sv F2, Ml 8</v>
      </c>
      <c r="T120" s="10" t="s">
        <v>845</v>
      </c>
      <c r="U120" s="2" t="s">
        <v>846</v>
      </c>
      <c r="V120" s="10" t="str">
        <f aca="false">$D120&amp;": AC "&amp;$E120&amp;", HD "&amp;$G120&amp;", #At "&amp;$I120&amp;", Dam "&amp;$J120&amp;", Mv "&amp;$K120&amp;", Sv "&amp;$M120&amp;", Ml "&amp;$N120&amp;", XP "&amp;$P120&amp;", #Ap "&amp;$L120</f>
        <v>Gnoll: AC 15 (13), HD 2, #At 1 weapon, Dam 2d4 or by weapon +1, Mv 30' Unarmored 40', Sv F2, Ml 8, XP 75, #Ap 1d6 Wild/Lair 3d6</v>
      </c>
    </row>
    <row r="121" customFormat="false" ht="12.8" hidden="false" customHeight="false" outlineLevel="0" collapsed="false">
      <c r="A121" s="8" t="n">
        <v>9</v>
      </c>
      <c r="B121" s="2" t="s">
        <v>250</v>
      </c>
      <c r="C121" s="2" t="s">
        <v>847</v>
      </c>
      <c r="D121" s="3" t="s">
        <v>841</v>
      </c>
      <c r="E121" s="4" t="s">
        <v>77</v>
      </c>
      <c r="G121" s="4" t="s">
        <v>89</v>
      </c>
      <c r="H121" s="9" t="n">
        <v>2</v>
      </c>
      <c r="I121" s="2" t="s">
        <v>101</v>
      </c>
      <c r="J121" s="2" t="s">
        <v>842</v>
      </c>
      <c r="K121" s="3" t="s">
        <v>111</v>
      </c>
      <c r="L121" s="4" t="s">
        <v>843</v>
      </c>
      <c r="M121" s="2" t="s">
        <v>91</v>
      </c>
      <c r="N121" s="4" t="s">
        <v>105</v>
      </c>
      <c r="O121" s="2" t="s">
        <v>848</v>
      </c>
      <c r="P121" s="4" t="s">
        <v>92</v>
      </c>
      <c r="Q121" s="2" t="s">
        <v>34</v>
      </c>
      <c r="R121" s="10" t="str">
        <f aca="false">$C121&amp;" (AC "&amp;$E121&amp;", HD "&amp;$G121&amp;", #At "&amp;$I121&amp;", Dam "&amp;$J121&amp;", Mv "&amp;$K121&amp;", Sv "&amp;$M121&amp;", Ml "&amp;$N121&amp;")"</f>
        <v>Gnoll armored (AC 15, HD 2, #At 1 weapon, Dam 2d4 or by weapon +1, Mv 30', Sv F2, Ml 8)</v>
      </c>
      <c r="S121" s="10" t="str">
        <f aca="false">$C121&amp;": AC "&amp;$E121&amp;", HD "&amp;$G121&amp;", #At "&amp;$I121&amp;", Dam "&amp;$J121&amp;", Mv "&amp;$K121&amp;", Sv "&amp;$M121&amp;", Ml "&amp;$N121</f>
        <v>Gnoll armored: AC 15, HD 2, #At 1 weapon, Dam 2d4 or by weapon +1, Mv 30', Sv F2, Ml 8</v>
      </c>
      <c r="T121" s="10" t="s">
        <v>849</v>
      </c>
      <c r="U121" s="2" t="s">
        <v>850</v>
      </c>
      <c r="V121" s="10" t="str">
        <f aca="false">$D121&amp;": AC "&amp;$E121&amp;", HD "&amp;$G121&amp;", #At "&amp;$I121&amp;", Dam "&amp;$J121&amp;", Mv "&amp;$K121&amp;", Sv "&amp;$M121&amp;", Ml "&amp;$N121&amp;", XP "&amp;$P121&amp;", #Ap "&amp;$L121</f>
        <v>Gnoll: AC 15, HD 2, #At 1 weapon, Dam 2d4 or by weapon +1, Mv 30', Sv F2, Ml 8, XP 75, #Ap 1d6 Wild/Lair 3d6</v>
      </c>
    </row>
    <row r="122" customFormat="false" ht="12.8" hidden="false" customHeight="false" outlineLevel="0" collapsed="false">
      <c r="A122" s="8" t="n">
        <v>9</v>
      </c>
      <c r="B122" s="2" t="s">
        <v>250</v>
      </c>
      <c r="C122" s="2" t="s">
        <v>851</v>
      </c>
      <c r="D122" s="3" t="s">
        <v>841</v>
      </c>
      <c r="E122" s="4" t="s">
        <v>53</v>
      </c>
      <c r="G122" s="4" t="s">
        <v>89</v>
      </c>
      <c r="H122" s="9" t="n">
        <v>2</v>
      </c>
      <c r="I122" s="2" t="s">
        <v>101</v>
      </c>
      <c r="J122" s="2" t="s">
        <v>842</v>
      </c>
      <c r="K122" s="3" t="s">
        <v>69</v>
      </c>
      <c r="L122" s="4" t="s">
        <v>843</v>
      </c>
      <c r="M122" s="2" t="s">
        <v>91</v>
      </c>
      <c r="N122" s="4" t="s">
        <v>105</v>
      </c>
      <c r="O122" s="2" t="s">
        <v>848</v>
      </c>
      <c r="P122" s="4" t="s">
        <v>92</v>
      </c>
      <c r="Q122" s="2" t="s">
        <v>34</v>
      </c>
      <c r="R122" s="10" t="str">
        <f aca="false">$C122&amp;" (AC "&amp;$E122&amp;", HD "&amp;$G122&amp;", #At "&amp;$I122&amp;", Dam "&amp;$J122&amp;", Mv "&amp;$K122&amp;", Sv "&amp;$M122&amp;", Ml "&amp;$N122&amp;")"</f>
        <v>Gnoll unarmored (AC 13, HD 2, #At 1 weapon, Dam 2d4 or by weapon +1, Mv 40', Sv F2, Ml 8)</v>
      </c>
      <c r="S122" s="10" t="str">
        <f aca="false">$C122&amp;": AC "&amp;$E122&amp;", HD "&amp;$G122&amp;", #At "&amp;$I122&amp;", Dam "&amp;$J122&amp;", Mv "&amp;$K122&amp;", Sv "&amp;$M122&amp;", Ml "&amp;$N122</f>
        <v>Gnoll unarmored: AC 13, HD 2, #At 1 weapon, Dam 2d4 or by weapon +1, Mv 40', Sv F2, Ml 8</v>
      </c>
      <c r="T122" s="10" t="s">
        <v>852</v>
      </c>
      <c r="U122" s="2" t="s">
        <v>853</v>
      </c>
      <c r="V122" s="10" t="str">
        <f aca="false">$D122&amp;": AC "&amp;$E122&amp;", HD "&amp;$G122&amp;", #At "&amp;$I122&amp;", Dam "&amp;$J122&amp;", Mv "&amp;$K122&amp;", Sv "&amp;$M122&amp;", Ml "&amp;$N122&amp;", XP "&amp;$P122&amp;", #Ap "&amp;$L122</f>
        <v>Gnoll: AC 13, HD 2, #At 1 weapon, Dam 2d4 or by weapon +1, Mv 40', Sv F2, Ml 8, XP 75, #Ap 1d6 Wild/Lair 3d6</v>
      </c>
    </row>
    <row r="123" customFormat="false" ht="12.8" hidden="false" customHeight="false" outlineLevel="0" collapsed="false">
      <c r="A123" s="8" t="n">
        <v>9</v>
      </c>
      <c r="B123" s="2" t="s">
        <v>250</v>
      </c>
      <c r="C123" s="2" t="s">
        <v>854</v>
      </c>
      <c r="D123" s="3" t="s">
        <v>841</v>
      </c>
      <c r="E123" s="4" t="s">
        <v>252</v>
      </c>
      <c r="F123" s="4" t="s">
        <v>855</v>
      </c>
      <c r="G123" s="4" t="s">
        <v>89</v>
      </c>
      <c r="H123" s="9" t="n">
        <v>2</v>
      </c>
      <c r="I123" s="2" t="s">
        <v>101</v>
      </c>
      <c r="J123" s="2" t="s">
        <v>842</v>
      </c>
      <c r="K123" s="3" t="s">
        <v>255</v>
      </c>
      <c r="L123" s="4" t="s">
        <v>856</v>
      </c>
      <c r="M123" s="2" t="s">
        <v>91</v>
      </c>
      <c r="N123" s="4" t="s">
        <v>105</v>
      </c>
      <c r="O123" s="2" t="s">
        <v>844</v>
      </c>
      <c r="P123" s="4" t="s">
        <v>857</v>
      </c>
      <c r="Q123" s="2" t="s">
        <v>34</v>
      </c>
      <c r="R123" s="10" t="str">
        <f aca="false">$C123&amp;" (AC "&amp;$E123&amp;", HD "&amp;$G123&amp;", #At "&amp;$I123&amp;", Dam "&amp;$J123&amp;", Mv "&amp;$K123&amp;", Sv "&amp;$M123&amp;", Ml "&amp;$N123&amp;")"</f>
        <v>Gnoll Warlock or Witch (AC 15 (13), HD 2, #At 1 weapon, Dam 2d4 or by weapon +1, Mv 30' Unarmored 40', Sv F2, Ml 8)</v>
      </c>
      <c r="S123" s="10" t="str">
        <f aca="false">$C123&amp;": AC "&amp;$E123&amp;", HD "&amp;$G123&amp;", #At "&amp;$I123&amp;", Dam "&amp;$J123&amp;", Mv "&amp;$K123&amp;", Sv "&amp;$M123&amp;", Ml "&amp;$N123</f>
        <v>Gnoll Warlock or Witch: AC 15 (13), HD 2, #At 1 weapon, Dam 2d4 or by weapon +1, Mv 30' Unarmored 40', Sv F2, Ml 8</v>
      </c>
      <c r="T123" s="10" t="s">
        <v>858</v>
      </c>
      <c r="U123" s="2" t="s">
        <v>859</v>
      </c>
      <c r="V123" s="10" t="str">
        <f aca="false">$D123&amp;": AC "&amp;$E123&amp;", HD "&amp;$G123&amp;", #At "&amp;$I123&amp;", Dam "&amp;$J123&amp;", Mv "&amp;$K123&amp;", Sv "&amp;$M123&amp;", Ml "&amp;$N123&amp;", XP "&amp;$P123&amp;", #Ap "&amp;$L123</f>
        <v>Gnoll: AC 15 (13), HD 2, #At 1 weapon, Dam 2d4 or by weapon +1, Mv 30' Unarmored 40', Sv F2, Ml 8, XP 75 + 12, 25, 30, 40, #Ap 1 in 6 chance per lair</v>
      </c>
    </row>
    <row r="124" customFormat="false" ht="12.8" hidden="false" customHeight="false" outlineLevel="0" collapsed="false">
      <c r="A124" s="8" t="n">
        <v>9</v>
      </c>
      <c r="B124" s="2" t="s">
        <v>250</v>
      </c>
      <c r="C124" s="2" t="s">
        <v>860</v>
      </c>
      <c r="D124" s="3" t="s">
        <v>841</v>
      </c>
      <c r="E124" s="4" t="s">
        <v>252</v>
      </c>
      <c r="F124" s="4" t="s">
        <v>861</v>
      </c>
      <c r="G124" s="4" t="s">
        <v>41</v>
      </c>
      <c r="H124" s="9" t="n">
        <v>4</v>
      </c>
      <c r="I124" s="2" t="s">
        <v>101</v>
      </c>
      <c r="J124" s="2" t="s">
        <v>862</v>
      </c>
      <c r="K124" s="3" t="s">
        <v>111</v>
      </c>
      <c r="L124" s="4" t="s">
        <v>863</v>
      </c>
      <c r="M124" s="2" t="s">
        <v>46</v>
      </c>
      <c r="N124" s="4" t="s">
        <v>31</v>
      </c>
      <c r="O124" s="2" t="s">
        <v>844</v>
      </c>
      <c r="P124" s="4" t="s">
        <v>864</v>
      </c>
      <c r="Q124" s="2" t="s">
        <v>34</v>
      </c>
      <c r="R124" s="10" t="str">
        <f aca="false">$C124&amp;" (AC "&amp;$E124&amp;", HD "&amp;$G124&amp;", #At "&amp;$I124&amp;", Dam "&amp;$J124&amp;", Mv "&amp;$K124&amp;", Sv "&amp;$M124&amp;", Ml "&amp;$N124&amp;")"</f>
        <v>Gnoll Shaman (AC 15 (13), HD 4, #At 1 weapon, Dam 2d4+1 or by weapon +2, Mv 30', Sv F4, Ml 9)</v>
      </c>
      <c r="S124" s="10" t="str">
        <f aca="false">$C124&amp;": AC "&amp;$E124&amp;", HD "&amp;$G124&amp;", #At "&amp;$I124&amp;", Dam "&amp;$J124&amp;", Mv "&amp;$K124&amp;", Sv "&amp;$M124&amp;", Ml "&amp;$N124</f>
        <v>Gnoll Shaman: AC 15 (13), HD 4, #At 1 weapon, Dam 2d4+1 or by weapon +2, Mv 30', Sv F4, Ml 9</v>
      </c>
      <c r="T124" s="10" t="s">
        <v>865</v>
      </c>
      <c r="U124" s="2" t="s">
        <v>866</v>
      </c>
      <c r="V124" s="10" t="str">
        <f aca="false">$D124&amp;": AC "&amp;$E124&amp;", HD "&amp;$G124&amp;", #At "&amp;$I124&amp;", Dam "&amp;$J124&amp;", Mv "&amp;$K124&amp;", Sv "&amp;$M124&amp;", Ml "&amp;$N124&amp;", XP "&amp;$P124&amp;", #Ap "&amp;$L124</f>
        <v>Gnoll: AC 15 (13), HD 4, #At 1 weapon, Dam 2d4+1 or by weapon +2, Mv 30', Sv F4, Ml 9, XP 240 + 25, 30, 40, 45, #Ap 1-2 in 6 chance per lair</v>
      </c>
    </row>
    <row r="125" customFormat="false" ht="12.8" hidden="false" customHeight="false" outlineLevel="0" collapsed="false">
      <c r="A125" s="8" t="n">
        <v>9</v>
      </c>
      <c r="B125" s="2" t="s">
        <v>250</v>
      </c>
      <c r="C125" s="2" t="s">
        <v>867</v>
      </c>
      <c r="D125" s="3" t="s">
        <v>841</v>
      </c>
      <c r="E125" s="4" t="s">
        <v>77</v>
      </c>
      <c r="G125" s="4" t="s">
        <v>41</v>
      </c>
      <c r="H125" s="9" t="n">
        <v>4</v>
      </c>
      <c r="I125" s="2" t="s">
        <v>101</v>
      </c>
      <c r="J125" s="2" t="s">
        <v>862</v>
      </c>
      <c r="K125" s="3" t="s">
        <v>111</v>
      </c>
      <c r="L125" s="4" t="s">
        <v>868</v>
      </c>
      <c r="M125" s="2" t="s">
        <v>46</v>
      </c>
      <c r="N125" s="4" t="s">
        <v>31</v>
      </c>
      <c r="O125" s="2" t="s">
        <v>848</v>
      </c>
      <c r="P125" s="4" t="s">
        <v>72</v>
      </c>
      <c r="Q125" s="2" t="s">
        <v>34</v>
      </c>
      <c r="R125" s="10" t="str">
        <f aca="false">$C125&amp;" (AC "&amp;$E125&amp;", HD "&amp;$G125&amp;", #At "&amp;$I125&amp;", Dam "&amp;$J125&amp;", Mv "&amp;$K125&amp;", Sv "&amp;$M125&amp;", Ml "&amp;$N125&amp;")"</f>
        <v>Gnoll Warrior armored (AC 15, HD 4, #At 1 weapon, Dam 2d4+1 or by weapon +2, Mv 30', Sv F4, Ml 9)</v>
      </c>
      <c r="S125" s="10" t="str">
        <f aca="false">$C125&amp;": AC "&amp;$E125&amp;", HD "&amp;$G125&amp;", #At "&amp;$I125&amp;", Dam "&amp;$J125&amp;", Mv "&amp;$K125&amp;", Sv "&amp;$M125&amp;", Ml "&amp;$N125</f>
        <v>Gnoll Warrior armored: AC 15, HD 4, #At 1 weapon, Dam 2d4+1 or by weapon +2, Mv 30', Sv F4, Ml 9</v>
      </c>
      <c r="T125" s="10" t="s">
        <v>869</v>
      </c>
      <c r="U125" s="2" t="s">
        <v>870</v>
      </c>
      <c r="V125" s="10" t="str">
        <f aca="false">$D125&amp;": AC "&amp;$E125&amp;", HD "&amp;$G125&amp;", #At "&amp;$I125&amp;", Dam "&amp;$J125&amp;", Mv "&amp;$K125&amp;", Sv "&amp;$M125&amp;", Ml "&amp;$N125&amp;", XP "&amp;$P125&amp;", #Ap "&amp;$L125</f>
        <v>Gnoll: AC 15, HD 4, #At 1 weapon, Dam 2d4+1 or by weapon +2, Mv 30', Sv F4, Ml 9, XP 240, #Ap 1 in 6</v>
      </c>
    </row>
    <row r="126" customFormat="false" ht="12.8" hidden="false" customHeight="false" outlineLevel="0" collapsed="false">
      <c r="A126" s="8" t="n">
        <v>9</v>
      </c>
      <c r="B126" s="2" t="s">
        <v>250</v>
      </c>
      <c r="C126" s="2" t="s">
        <v>871</v>
      </c>
      <c r="D126" s="3" t="s">
        <v>841</v>
      </c>
      <c r="E126" s="4" t="s">
        <v>53</v>
      </c>
      <c r="G126" s="4" t="s">
        <v>41</v>
      </c>
      <c r="H126" s="9" t="n">
        <v>4</v>
      </c>
      <c r="I126" s="2" t="s">
        <v>101</v>
      </c>
      <c r="J126" s="2" t="s">
        <v>862</v>
      </c>
      <c r="K126" s="3" t="s">
        <v>69</v>
      </c>
      <c r="L126" s="4" t="s">
        <v>868</v>
      </c>
      <c r="M126" s="2" t="s">
        <v>46</v>
      </c>
      <c r="N126" s="4" t="s">
        <v>31</v>
      </c>
      <c r="O126" s="2" t="s">
        <v>848</v>
      </c>
      <c r="P126" s="4" t="s">
        <v>72</v>
      </c>
      <c r="Q126" s="2" t="s">
        <v>34</v>
      </c>
      <c r="R126" s="10" t="str">
        <f aca="false">$C126&amp;" (AC "&amp;$E126&amp;", HD "&amp;$G126&amp;", #At "&amp;$I126&amp;", Dam "&amp;$J126&amp;", Mv "&amp;$K126&amp;", Sv "&amp;$M126&amp;", Ml "&amp;$N126&amp;")"</f>
        <v>Gnoll Warrior unarmored (AC 13, HD 4, #At 1 weapon, Dam 2d4+1 or by weapon +2, Mv 40', Sv F4, Ml 9)</v>
      </c>
      <c r="S126" s="10" t="str">
        <f aca="false">$C126&amp;": AC "&amp;$E126&amp;", HD "&amp;$G126&amp;", #At "&amp;$I126&amp;", Dam "&amp;$J126&amp;", Mv "&amp;$K126&amp;", Sv "&amp;$M126&amp;", Ml "&amp;$N126</f>
        <v>Gnoll Warrior unarmored: AC 13, HD 4, #At 1 weapon, Dam 2d4+1 or by weapon +2, Mv 40', Sv F4, Ml 9</v>
      </c>
      <c r="T126" s="10" t="s">
        <v>872</v>
      </c>
      <c r="U126" s="2" t="s">
        <v>873</v>
      </c>
      <c r="V126" s="10" t="str">
        <f aca="false">$D126&amp;": AC "&amp;$E126&amp;", HD "&amp;$G126&amp;", #At "&amp;$I126&amp;", Dam "&amp;$J126&amp;", Mv "&amp;$K126&amp;", Sv "&amp;$M126&amp;", Ml "&amp;$N126&amp;", XP "&amp;$P126&amp;", #Ap "&amp;$L126</f>
        <v>Gnoll: AC 13, HD 4, #At 1 weapon, Dam 2d4+1 or by weapon +2, Mv 40', Sv F4, Ml 9, XP 240, #Ap 1 in 6</v>
      </c>
    </row>
    <row r="127" customFormat="false" ht="12.8" hidden="false" customHeight="false" outlineLevel="0" collapsed="false">
      <c r="A127" s="8" t="n">
        <v>9</v>
      </c>
      <c r="B127" s="2" t="s">
        <v>250</v>
      </c>
      <c r="C127" s="2" t="s">
        <v>874</v>
      </c>
      <c r="D127" s="3" t="s">
        <v>841</v>
      </c>
      <c r="E127" s="4" t="s">
        <v>77</v>
      </c>
      <c r="F127" s="4" t="s">
        <v>875</v>
      </c>
      <c r="G127" s="4" t="s">
        <v>140</v>
      </c>
      <c r="H127" s="9" t="n">
        <v>6</v>
      </c>
      <c r="I127" s="2" t="s">
        <v>101</v>
      </c>
      <c r="J127" s="2" t="s">
        <v>876</v>
      </c>
      <c r="K127" s="3" t="s">
        <v>111</v>
      </c>
      <c r="L127" s="4" t="s">
        <v>877</v>
      </c>
      <c r="M127" s="2" t="s">
        <v>30</v>
      </c>
      <c r="N127" s="4" t="s">
        <v>84</v>
      </c>
      <c r="O127" s="2" t="s">
        <v>848</v>
      </c>
      <c r="P127" s="4" t="s">
        <v>180</v>
      </c>
      <c r="Q127" s="2" t="s">
        <v>34</v>
      </c>
      <c r="R127" s="10" t="str">
        <f aca="false">$C127&amp;" (AC "&amp;$E127&amp;", HD "&amp;$G127&amp;", #At "&amp;$I127&amp;", Dam "&amp;$J127&amp;", Mv "&amp;$K127&amp;", Sv "&amp;$M127&amp;", Ml "&amp;$N127&amp;")"</f>
        <v>Gnoll Pack Leader armored (AC 15, HD 6, #At 1 weapon, Dam 2d4+2 or by weapon +3, Mv 30', Sv F6, Ml 12)</v>
      </c>
      <c r="S127" s="10" t="str">
        <f aca="false">$C127&amp;": AC "&amp;$E127&amp;", HD "&amp;$G127&amp;", #At "&amp;$I127&amp;", Dam "&amp;$J127&amp;", Mv "&amp;$K127&amp;", Sv "&amp;$M127&amp;", Ml "&amp;$N127</f>
        <v>Gnoll Pack Leader armored: AC 15, HD 6, #At 1 weapon, Dam 2d4+2 or by weapon +3, Mv 30', Sv F6, Ml 12</v>
      </c>
      <c r="T127" s="10" t="s">
        <v>878</v>
      </c>
      <c r="U127" s="2" t="s">
        <v>879</v>
      </c>
      <c r="V127" s="10" t="str">
        <f aca="false">$D127&amp;": AC "&amp;$E127&amp;", HD "&amp;$G127&amp;", #At "&amp;$I127&amp;", Dam "&amp;$J127&amp;", Mv "&amp;$K127&amp;", Sv "&amp;$M127&amp;", Ml "&amp;$N127&amp;", XP "&amp;$P127&amp;", #Ap "&amp;$L127</f>
        <v>Gnoll: AC 15, HD 6, #At 1 weapon, Dam 2d4+2 or by weapon +3, Mv 30', Sv F6, Ml 12, XP 500, #Ap 1 per lair of 12+</v>
      </c>
    </row>
    <row r="128" customFormat="false" ht="12.8" hidden="false" customHeight="false" outlineLevel="0" collapsed="false">
      <c r="A128" s="8" t="n">
        <v>9</v>
      </c>
      <c r="B128" s="2" t="s">
        <v>250</v>
      </c>
      <c r="C128" s="2" t="s">
        <v>880</v>
      </c>
      <c r="D128" s="3" t="s">
        <v>841</v>
      </c>
      <c r="E128" s="4" t="s">
        <v>53</v>
      </c>
      <c r="F128" s="4" t="s">
        <v>875</v>
      </c>
      <c r="G128" s="4" t="s">
        <v>140</v>
      </c>
      <c r="H128" s="9" t="n">
        <v>6</v>
      </c>
      <c r="I128" s="2" t="s">
        <v>101</v>
      </c>
      <c r="J128" s="2" t="s">
        <v>876</v>
      </c>
      <c r="K128" s="3" t="s">
        <v>69</v>
      </c>
      <c r="L128" s="4" t="s">
        <v>877</v>
      </c>
      <c r="M128" s="2" t="s">
        <v>30</v>
      </c>
      <c r="N128" s="4" t="s">
        <v>84</v>
      </c>
      <c r="O128" s="2" t="s">
        <v>848</v>
      </c>
      <c r="P128" s="4" t="s">
        <v>180</v>
      </c>
      <c r="Q128" s="2" t="s">
        <v>34</v>
      </c>
      <c r="R128" s="10" t="str">
        <f aca="false">$C128&amp;" (AC "&amp;$E128&amp;", HD "&amp;$G128&amp;", #At "&amp;$I128&amp;", Dam "&amp;$J128&amp;", Mv "&amp;$K128&amp;", Sv "&amp;$M128&amp;", Ml "&amp;$N128&amp;")"</f>
        <v>Gnoll Pack Leader unarmored (AC 13, HD 6, #At 1 weapon, Dam 2d4+2 or by weapon +3, Mv 40', Sv F6, Ml 12)</v>
      </c>
      <c r="S128" s="10" t="str">
        <f aca="false">$C128&amp;": AC "&amp;$E128&amp;", HD "&amp;$G128&amp;", #At "&amp;$I128&amp;", Dam "&amp;$J128&amp;", Mv "&amp;$K128&amp;", Sv "&amp;$M128&amp;", Ml "&amp;$N128</f>
        <v>Gnoll Pack Leader unarmored: AC 13, HD 6, #At 1 weapon, Dam 2d4+2 or by weapon +3, Mv 40', Sv F6, Ml 12</v>
      </c>
      <c r="T128" s="10" t="s">
        <v>881</v>
      </c>
      <c r="U128" s="2" t="s">
        <v>882</v>
      </c>
      <c r="V128" s="10" t="str">
        <f aca="false">$D128&amp;": AC "&amp;$E128&amp;", HD "&amp;$G128&amp;", #At "&amp;$I128&amp;", Dam "&amp;$J128&amp;", Mv "&amp;$K128&amp;", Sv "&amp;$M128&amp;", Ml "&amp;$N128&amp;", XP "&amp;$P128&amp;", #Ap "&amp;$L128</f>
        <v>Gnoll: AC 13, HD 6, #At 1 weapon, Dam 2d4+2 or by weapon +3, Mv 40', Sv F6, Ml 12, XP 500, #Ap 1 per lair of 12+</v>
      </c>
    </row>
    <row r="129" customFormat="false" ht="12.8" hidden="false" customHeight="false" outlineLevel="0" collapsed="false">
      <c r="A129" s="8" t="n">
        <v>9</v>
      </c>
      <c r="B129" s="2" t="s">
        <v>250</v>
      </c>
      <c r="C129" s="2" t="s">
        <v>883</v>
      </c>
      <c r="D129" s="3" t="s">
        <v>884</v>
      </c>
      <c r="E129" s="4" t="s">
        <v>99</v>
      </c>
      <c r="G129" s="4" t="s">
        <v>885</v>
      </c>
      <c r="H129" s="12" t="n">
        <v>0</v>
      </c>
      <c r="I129" s="2" t="s">
        <v>100</v>
      </c>
      <c r="J129" s="2" t="s">
        <v>886</v>
      </c>
      <c r="K129" s="3" t="s">
        <v>69</v>
      </c>
      <c r="L129" s="4" t="s">
        <v>887</v>
      </c>
      <c r="M129" s="2" t="s">
        <v>888</v>
      </c>
      <c r="N129" s="4" t="s">
        <v>71</v>
      </c>
      <c r="O129" s="2" t="s">
        <v>889</v>
      </c>
      <c r="P129" s="4" t="s">
        <v>279</v>
      </c>
      <c r="Q129" s="2" t="s">
        <v>34</v>
      </c>
      <c r="R129" s="10" t="str">
        <f aca="false">$C129&amp;" (AC "&amp;$E129&amp;", HD "&amp;$G129&amp;", #At "&amp;$I129&amp;", Dam "&amp;$J129&amp;", Mv "&amp;$K129&amp;", Sv "&amp;$M129&amp;", Ml "&amp;$N129&amp;")"</f>
        <v>Gnome civilian (AC 11, HD 1-1, #At 1, Dam 1d6 or by weapon, Mv 40', Sv F1 (+Dwarf bonuses), Ml 7)</v>
      </c>
      <c r="S129" s="10" t="str">
        <f aca="false">$C129&amp;": AC "&amp;$E129&amp;", HD "&amp;$G129&amp;", #At "&amp;$I129&amp;", Dam "&amp;$J129&amp;", Mv "&amp;$K129&amp;", Sv "&amp;$M129&amp;", Ml "&amp;$N129</f>
        <v>Gnome civilian: AC 11, HD 1-1, #At 1, Dam 1d6 or by weapon, Mv 40', Sv F1 (+Dwarf bonuses), Ml 7</v>
      </c>
      <c r="T129" s="10" t="s">
        <v>890</v>
      </c>
      <c r="U129" s="2" t="s">
        <v>891</v>
      </c>
      <c r="V129" s="10" t="str">
        <f aca="false">$D129&amp;": AC "&amp;$E129&amp;", HD "&amp;$G129&amp;", #At "&amp;$I129&amp;", Dam "&amp;$J129&amp;", Mv "&amp;$K129&amp;", Sv "&amp;$M129&amp;", Ml "&amp;$N129&amp;", XP "&amp;$P129&amp;", #Ap "&amp;$L129</f>
        <v>Gnome: AC 11, HD 1-1, #At 1, Dam 1d6 or by weapon, Mv 40', Sv F1 (+Dwarf bonuses), Ml 7, XP 10, #Ap 3 per 1 HD warrior in lair</v>
      </c>
    </row>
    <row r="130" customFormat="false" ht="12.8" hidden="false" customHeight="false" outlineLevel="0" collapsed="false">
      <c r="A130" s="8" t="n">
        <v>9</v>
      </c>
      <c r="B130" s="2" t="s">
        <v>250</v>
      </c>
      <c r="C130" s="2" t="s">
        <v>884</v>
      </c>
      <c r="D130" s="3" t="s">
        <v>884</v>
      </c>
      <c r="E130" s="4" t="s">
        <v>892</v>
      </c>
      <c r="G130" s="4" t="s">
        <v>100</v>
      </c>
      <c r="H130" s="9" t="n">
        <v>1</v>
      </c>
      <c r="I130" s="2" t="s">
        <v>100</v>
      </c>
      <c r="J130" s="2" t="s">
        <v>886</v>
      </c>
      <c r="K130" s="3" t="s">
        <v>893</v>
      </c>
      <c r="L130" s="4" t="s">
        <v>894</v>
      </c>
      <c r="M130" s="2" t="s">
        <v>888</v>
      </c>
      <c r="N130" s="4" t="s">
        <v>105</v>
      </c>
      <c r="O130" s="2" t="s">
        <v>375</v>
      </c>
      <c r="P130" s="4" t="s">
        <v>107</v>
      </c>
      <c r="Q130" s="2" t="s">
        <v>34</v>
      </c>
      <c r="R130" s="10" t="str">
        <f aca="false">$C130&amp;" (AC "&amp;$E130&amp;", HD "&amp;$G130&amp;", #At "&amp;$I130&amp;", Dam "&amp;$J130&amp;", Mv "&amp;$K130&amp;", Sv "&amp;$M130&amp;", Ml "&amp;$N130&amp;")"</f>
        <v>Gnome (AC 15 (11), HD 1, #At 1, Dam 1d6 or by weapon, Mv 20' Unarmored 40', Sv F1 (+Dwarf bonuses), Ml 8)</v>
      </c>
      <c r="S130" s="10" t="str">
        <f aca="false">$C130&amp;": AC "&amp;$E130&amp;", HD "&amp;$G130&amp;", #At "&amp;$I130&amp;", Dam "&amp;$J130&amp;", Mv "&amp;$K130&amp;", Sv "&amp;$M130&amp;", Ml "&amp;$N130</f>
        <v>Gnome: AC 15 (11), HD 1, #At 1, Dam 1d6 or by weapon, Mv 20' Unarmored 40', Sv F1 (+Dwarf bonuses), Ml 8</v>
      </c>
      <c r="T130" s="10" t="s">
        <v>895</v>
      </c>
      <c r="U130" s="2" t="s">
        <v>896</v>
      </c>
      <c r="V130" s="10" t="str">
        <f aca="false">$D130&amp;": AC "&amp;$E130&amp;", HD "&amp;$G130&amp;", #At "&amp;$I130&amp;", Dam "&amp;$J130&amp;", Mv "&amp;$K130&amp;", Sv "&amp;$M130&amp;", Ml "&amp;$N130&amp;", XP "&amp;$P130&amp;", #Ap "&amp;$L130</f>
        <v>Gnome: AC 15 (11), HD 1, #At 1, Dam 1d6 or by weapon, Mv 20' Unarmored 40', Sv F1 (+Dwarf bonuses), Ml 8, XP 25, #Ap 1d8 Wild/Lair 5d8</v>
      </c>
    </row>
    <row r="131" customFormat="false" ht="12.8" hidden="false" customHeight="false" outlineLevel="0" collapsed="false">
      <c r="A131" s="8" t="n">
        <v>9</v>
      </c>
      <c r="B131" s="2" t="s">
        <v>250</v>
      </c>
      <c r="C131" s="2" t="s">
        <v>897</v>
      </c>
      <c r="D131" s="3" t="s">
        <v>884</v>
      </c>
      <c r="E131" s="4" t="s">
        <v>77</v>
      </c>
      <c r="G131" s="4" t="s">
        <v>100</v>
      </c>
      <c r="H131" s="9" t="n">
        <v>1</v>
      </c>
      <c r="I131" s="2" t="s">
        <v>100</v>
      </c>
      <c r="J131" s="2" t="s">
        <v>886</v>
      </c>
      <c r="K131" s="3" t="s">
        <v>224</v>
      </c>
      <c r="L131" s="4" t="s">
        <v>894</v>
      </c>
      <c r="M131" s="2" t="s">
        <v>888</v>
      </c>
      <c r="N131" s="4" t="s">
        <v>105</v>
      </c>
      <c r="O131" s="2" t="s">
        <v>889</v>
      </c>
      <c r="P131" s="4" t="s">
        <v>107</v>
      </c>
      <c r="Q131" s="2" t="s">
        <v>34</v>
      </c>
      <c r="R131" s="10" t="str">
        <f aca="false">$C131&amp;" (AC "&amp;$E131&amp;", HD "&amp;$G131&amp;", #At "&amp;$I131&amp;", Dam "&amp;$J131&amp;", Mv "&amp;$K131&amp;", Sv "&amp;$M131&amp;", Ml "&amp;$N131&amp;")"</f>
        <v>Gnome armored (AC 15, HD 1, #At 1, Dam 1d6 or by weapon, Mv 20', Sv F1 (+Dwarf bonuses), Ml 8)</v>
      </c>
      <c r="S131" s="10" t="str">
        <f aca="false">$C131&amp;": AC "&amp;$E131&amp;", HD "&amp;$G131&amp;", #At "&amp;$I131&amp;", Dam "&amp;$J131&amp;", Mv "&amp;$K131&amp;", Sv "&amp;$M131&amp;", Ml "&amp;$N131</f>
        <v>Gnome armored: AC 15, HD 1, #At 1, Dam 1d6 or by weapon, Mv 20', Sv F1 (+Dwarf bonuses), Ml 8</v>
      </c>
      <c r="T131" s="10" t="s">
        <v>898</v>
      </c>
      <c r="U131" s="2" t="s">
        <v>899</v>
      </c>
      <c r="V131" s="10" t="str">
        <f aca="false">$D131&amp;": AC "&amp;$E131&amp;", HD "&amp;$G131&amp;", #At "&amp;$I131&amp;", Dam "&amp;$J131&amp;", Mv "&amp;$K131&amp;", Sv "&amp;$M131&amp;", Ml "&amp;$N131&amp;", XP "&amp;$P131&amp;", #Ap "&amp;$L131</f>
        <v>Gnome: AC 15, HD 1, #At 1, Dam 1d6 or by weapon, Mv 20', Sv F1 (+Dwarf bonuses), Ml 8, XP 25, #Ap 1d8 Wild/Lair 5d8</v>
      </c>
    </row>
    <row r="132" customFormat="false" ht="12.8" hidden="false" customHeight="false" outlineLevel="0" collapsed="false">
      <c r="A132" s="8" t="n">
        <v>9</v>
      </c>
      <c r="B132" s="2" t="s">
        <v>250</v>
      </c>
      <c r="C132" s="2" t="s">
        <v>900</v>
      </c>
      <c r="D132" s="3" t="s">
        <v>884</v>
      </c>
      <c r="E132" s="4" t="s">
        <v>99</v>
      </c>
      <c r="G132" s="4" t="s">
        <v>100</v>
      </c>
      <c r="H132" s="9" t="n">
        <v>1</v>
      </c>
      <c r="I132" s="2" t="s">
        <v>100</v>
      </c>
      <c r="J132" s="2" t="s">
        <v>886</v>
      </c>
      <c r="K132" s="3" t="s">
        <v>69</v>
      </c>
      <c r="L132" s="4" t="s">
        <v>894</v>
      </c>
      <c r="M132" s="2" t="s">
        <v>888</v>
      </c>
      <c r="N132" s="4" t="s">
        <v>105</v>
      </c>
      <c r="O132" s="2" t="s">
        <v>889</v>
      </c>
      <c r="P132" s="4" t="s">
        <v>107</v>
      </c>
      <c r="Q132" s="2" t="s">
        <v>34</v>
      </c>
      <c r="R132" s="10" t="str">
        <f aca="false">$C132&amp;" (AC "&amp;$E132&amp;", HD "&amp;$G132&amp;", #At "&amp;$I132&amp;", Dam "&amp;$J132&amp;", Mv "&amp;$K132&amp;", Sv "&amp;$M132&amp;", Ml "&amp;$N132&amp;")"</f>
        <v>Gnome unarmored (AC 11, HD 1, #At 1, Dam 1d6 or by weapon, Mv 40', Sv F1 (+Dwarf bonuses), Ml 8)</v>
      </c>
      <c r="S132" s="10" t="str">
        <f aca="false">$C132&amp;": AC "&amp;$E132&amp;", HD "&amp;$G132&amp;", #At "&amp;$I132&amp;", Dam "&amp;$J132&amp;", Mv "&amp;$K132&amp;", Sv "&amp;$M132&amp;", Ml "&amp;$N132</f>
        <v>Gnome unarmored: AC 11, HD 1, #At 1, Dam 1d6 or by weapon, Mv 40', Sv F1 (+Dwarf bonuses), Ml 8</v>
      </c>
      <c r="T132" s="10" t="s">
        <v>901</v>
      </c>
      <c r="U132" s="2" t="s">
        <v>902</v>
      </c>
      <c r="V132" s="10" t="str">
        <f aca="false">$D132&amp;": AC "&amp;$E132&amp;", HD "&amp;$G132&amp;", #At "&amp;$I132&amp;", Dam "&amp;$J132&amp;", Mv "&amp;$K132&amp;", Sv "&amp;$M132&amp;", Ml "&amp;$N132&amp;", XP "&amp;$P132&amp;", #Ap "&amp;$L132</f>
        <v>Gnome: AC 11, HD 1, #At 1, Dam 1d6 or by weapon, Mv 40', Sv F1 (+Dwarf bonuses), Ml 8, XP 25, #Ap 1d8 Wild/Lair 5d8</v>
      </c>
    </row>
    <row r="133" customFormat="false" ht="12.8" hidden="false" customHeight="false" outlineLevel="0" collapsed="false">
      <c r="A133" s="8" t="n">
        <v>9</v>
      </c>
      <c r="B133" s="2" t="s">
        <v>250</v>
      </c>
      <c r="C133" s="2" t="s">
        <v>903</v>
      </c>
      <c r="D133" s="3" t="s">
        <v>884</v>
      </c>
      <c r="E133" s="4" t="s">
        <v>77</v>
      </c>
      <c r="G133" s="4" t="s">
        <v>244</v>
      </c>
      <c r="H133" s="9" t="n">
        <v>3</v>
      </c>
      <c r="I133" s="2" t="s">
        <v>100</v>
      </c>
      <c r="J133" s="2" t="s">
        <v>886</v>
      </c>
      <c r="K133" s="3" t="s">
        <v>224</v>
      </c>
      <c r="L133" s="4" t="s">
        <v>904</v>
      </c>
      <c r="M133" s="2" t="s">
        <v>905</v>
      </c>
      <c r="N133" s="4" t="s">
        <v>31</v>
      </c>
      <c r="O133" s="2" t="s">
        <v>889</v>
      </c>
      <c r="P133" s="4" t="s">
        <v>212</v>
      </c>
      <c r="Q133" s="2" t="s">
        <v>34</v>
      </c>
      <c r="R133" s="10" t="str">
        <f aca="false">$C133&amp;" (AC "&amp;$E133&amp;", HD "&amp;$G133&amp;", #At "&amp;$I133&amp;", Dam "&amp;$J133&amp;", Mv "&amp;$K133&amp;", Sv "&amp;$M133&amp;", Ml "&amp;$N133&amp;")"</f>
        <v>Gnome Sergeant armored (AC 15, HD 3, #At 1, Dam 1d6 or by weapon, Mv 20', Sv F3 (+Dwarf bonuses), Ml 9)</v>
      </c>
      <c r="S133" s="10" t="str">
        <f aca="false">$C133&amp;": AC "&amp;$E133&amp;", HD "&amp;$G133&amp;", #At "&amp;$I133&amp;", Dam "&amp;$J133&amp;", Mv "&amp;$K133&amp;", Sv "&amp;$M133&amp;", Ml "&amp;$N133</f>
        <v>Gnome Sergeant armored: AC 15, HD 3, #At 1, Dam 1d6 or by weapon, Mv 20', Sv F3 (+Dwarf bonuses), Ml 9</v>
      </c>
      <c r="T133" s="10" t="s">
        <v>906</v>
      </c>
      <c r="U133" s="2" t="s">
        <v>907</v>
      </c>
      <c r="V133" s="10" t="str">
        <f aca="false">$D133&amp;": AC "&amp;$E133&amp;", HD "&amp;$G133&amp;", #At "&amp;$I133&amp;", Dam "&amp;$J133&amp;", Mv "&amp;$K133&amp;", Sv "&amp;$M133&amp;", Ml "&amp;$N133&amp;", XP "&amp;$P133&amp;", #Ap "&amp;$L133</f>
        <v>Gnome: AC 15, HD 3, #At 1, Dam 1d6 or by weapon, Mv 20', Sv F3 (+Dwarf bonuses), Ml 9, XP 145, #Ap 1 in 8 warrirors</v>
      </c>
    </row>
    <row r="134" customFormat="false" ht="12.8" hidden="false" customHeight="false" outlineLevel="0" collapsed="false">
      <c r="A134" s="8" t="n">
        <v>9</v>
      </c>
      <c r="B134" s="2" t="s">
        <v>250</v>
      </c>
      <c r="C134" s="2" t="s">
        <v>908</v>
      </c>
      <c r="D134" s="3" t="s">
        <v>884</v>
      </c>
      <c r="E134" s="4" t="s">
        <v>99</v>
      </c>
      <c r="G134" s="4" t="s">
        <v>244</v>
      </c>
      <c r="H134" s="9" t="n">
        <v>3</v>
      </c>
      <c r="I134" s="2" t="s">
        <v>100</v>
      </c>
      <c r="J134" s="2" t="s">
        <v>886</v>
      </c>
      <c r="K134" s="3" t="s">
        <v>69</v>
      </c>
      <c r="L134" s="4" t="s">
        <v>904</v>
      </c>
      <c r="M134" s="2" t="s">
        <v>905</v>
      </c>
      <c r="N134" s="4" t="s">
        <v>31</v>
      </c>
      <c r="O134" s="2" t="s">
        <v>889</v>
      </c>
      <c r="P134" s="4" t="s">
        <v>212</v>
      </c>
      <c r="Q134" s="2" t="s">
        <v>34</v>
      </c>
      <c r="R134" s="10" t="str">
        <f aca="false">$C134&amp;" (AC "&amp;$E134&amp;", HD "&amp;$G134&amp;", #At "&amp;$I134&amp;", Dam "&amp;$J134&amp;", Mv "&amp;$K134&amp;", Sv "&amp;$M134&amp;", Ml "&amp;$N134&amp;")"</f>
        <v>Gnome Sergeant unarmored (AC 11, HD 3, #At 1, Dam 1d6 or by weapon, Mv 40', Sv F3 (+Dwarf bonuses), Ml 9)</v>
      </c>
      <c r="S134" s="10" t="str">
        <f aca="false">$C134&amp;": AC "&amp;$E134&amp;", HD "&amp;$G134&amp;", #At "&amp;$I134&amp;", Dam "&amp;$J134&amp;", Mv "&amp;$K134&amp;", Sv "&amp;$M134&amp;", Ml "&amp;$N134</f>
        <v>Gnome Sergeant unarmored: AC 11, HD 3, #At 1, Dam 1d6 or by weapon, Mv 40', Sv F3 (+Dwarf bonuses), Ml 9</v>
      </c>
      <c r="T134" s="10" t="s">
        <v>909</v>
      </c>
      <c r="U134" s="2" t="s">
        <v>910</v>
      </c>
      <c r="V134" s="10" t="str">
        <f aca="false">$D134&amp;": AC "&amp;$E134&amp;", HD "&amp;$G134&amp;", #At "&amp;$I134&amp;", Dam "&amp;$J134&amp;", Mv "&amp;$K134&amp;", Sv "&amp;$M134&amp;", Ml "&amp;$N134&amp;", XP "&amp;$P134&amp;", #Ap "&amp;$L134</f>
        <v>Gnome: AC 11, HD 3, #At 1, Dam 1d6 or by weapon, Mv 40', Sv F3 (+Dwarf bonuses), Ml 9, XP 145, #Ap 1 in 8 warrirors</v>
      </c>
    </row>
    <row r="135" customFormat="false" ht="12.8" hidden="false" customHeight="false" outlineLevel="0" collapsed="false">
      <c r="A135" s="8" t="n">
        <v>9</v>
      </c>
      <c r="B135" s="2" t="s">
        <v>250</v>
      </c>
      <c r="C135" s="2" t="s">
        <v>911</v>
      </c>
      <c r="D135" s="3" t="s">
        <v>884</v>
      </c>
      <c r="E135" s="4" t="s">
        <v>123</v>
      </c>
      <c r="G135" s="4" t="s">
        <v>169</v>
      </c>
      <c r="H135" s="9" t="n">
        <v>5</v>
      </c>
      <c r="I135" s="2" t="s">
        <v>100</v>
      </c>
      <c r="J135" s="2" t="s">
        <v>886</v>
      </c>
      <c r="K135" s="3" t="s">
        <v>224</v>
      </c>
      <c r="L135" s="4" t="s">
        <v>912</v>
      </c>
      <c r="M135" s="2" t="s">
        <v>905</v>
      </c>
      <c r="N135" s="4" t="s">
        <v>31</v>
      </c>
      <c r="O135" s="2" t="s">
        <v>889</v>
      </c>
      <c r="P135" s="4" t="s">
        <v>173</v>
      </c>
      <c r="Q135" s="2" t="s">
        <v>34</v>
      </c>
      <c r="R135" s="10" t="str">
        <f aca="false">$C135&amp;" (AC "&amp;$E135&amp;", HD "&amp;$G135&amp;", #At "&amp;$I135&amp;", Dam "&amp;$J135&amp;", Mv "&amp;$K135&amp;", Sv "&amp;$M135&amp;", Ml "&amp;$N135&amp;")"</f>
        <v>Gnome Captain armored (AC 16, HD 5, #At 1, Dam 1d6 or by weapon, Mv 20', Sv F3 (+Dwarf bonuses), Ml 9)</v>
      </c>
      <c r="S135" s="10" t="str">
        <f aca="false">$C135&amp;": AC "&amp;$E135&amp;", HD "&amp;$G135&amp;", #At "&amp;$I135&amp;", Dam "&amp;$J135&amp;", Mv "&amp;$K135&amp;", Sv "&amp;$M135&amp;", Ml "&amp;$N135</f>
        <v>Gnome Captain armored: AC 16, HD 5, #At 1, Dam 1d6 or by weapon, Mv 20', Sv F3 (+Dwarf bonuses), Ml 9</v>
      </c>
      <c r="T135" s="10" t="s">
        <v>913</v>
      </c>
      <c r="U135" s="2" t="s">
        <v>914</v>
      </c>
      <c r="V135" s="10" t="str">
        <f aca="false">$D135&amp;": AC "&amp;$E135&amp;", HD "&amp;$G135&amp;", #At "&amp;$I135&amp;", Dam "&amp;$J135&amp;", Mv "&amp;$K135&amp;", Sv "&amp;$M135&amp;", Ml "&amp;$N135&amp;", XP "&amp;$P135&amp;", #Ap "&amp;$L135</f>
        <v>Gnome: AC 16, HD 5, #At 1, Dam 1d6 or by weapon, Mv 20', Sv F3 (+Dwarf bonuses), Ml 9, XP 360, #Ap 1 in 16 warrirors</v>
      </c>
    </row>
    <row r="136" customFormat="false" ht="12.8" hidden="false" customHeight="false" outlineLevel="0" collapsed="false">
      <c r="A136" s="8" t="n">
        <v>9</v>
      </c>
      <c r="B136" s="2" t="s">
        <v>250</v>
      </c>
      <c r="C136" s="2" t="s">
        <v>915</v>
      </c>
      <c r="D136" s="3" t="s">
        <v>884</v>
      </c>
      <c r="E136" s="4" t="s">
        <v>99</v>
      </c>
      <c r="G136" s="4" t="s">
        <v>169</v>
      </c>
      <c r="H136" s="9" t="n">
        <v>5</v>
      </c>
      <c r="I136" s="2" t="s">
        <v>100</v>
      </c>
      <c r="J136" s="2" t="s">
        <v>886</v>
      </c>
      <c r="K136" s="3" t="s">
        <v>69</v>
      </c>
      <c r="L136" s="4" t="s">
        <v>912</v>
      </c>
      <c r="M136" s="2" t="s">
        <v>905</v>
      </c>
      <c r="N136" s="4" t="s">
        <v>31</v>
      </c>
      <c r="O136" s="2" t="s">
        <v>889</v>
      </c>
      <c r="P136" s="4" t="s">
        <v>173</v>
      </c>
      <c r="Q136" s="2" t="s">
        <v>34</v>
      </c>
      <c r="R136" s="10" t="str">
        <f aca="false">$C136&amp;" (AC "&amp;$E136&amp;", HD "&amp;$G136&amp;", #At "&amp;$I136&amp;", Dam "&amp;$J136&amp;", Mv "&amp;$K136&amp;", Sv "&amp;$M136&amp;", Ml "&amp;$N136&amp;")"</f>
        <v>Gnome Captain unarmored (AC 11, HD 5, #At 1, Dam 1d6 or by weapon, Mv 40', Sv F3 (+Dwarf bonuses), Ml 9)</v>
      </c>
      <c r="S136" s="10" t="str">
        <f aca="false">$C136&amp;": AC "&amp;$E136&amp;", HD "&amp;$G136&amp;", #At "&amp;$I136&amp;", Dam "&amp;$J136&amp;", Mv "&amp;$K136&amp;", Sv "&amp;$M136&amp;", Ml "&amp;$N136</f>
        <v>Gnome Captain unarmored: AC 11, HD 5, #At 1, Dam 1d6 or by weapon, Mv 40', Sv F3 (+Dwarf bonuses), Ml 9</v>
      </c>
      <c r="T136" s="10" t="s">
        <v>916</v>
      </c>
      <c r="U136" s="2" t="s">
        <v>917</v>
      </c>
      <c r="V136" s="10" t="str">
        <f aca="false">$D136&amp;": AC "&amp;$E136&amp;", HD "&amp;$G136&amp;", #At "&amp;$I136&amp;", Dam "&amp;$J136&amp;", Mv "&amp;$K136&amp;", Sv "&amp;$M136&amp;", Ml "&amp;$N136&amp;", XP "&amp;$P136&amp;", #Ap "&amp;$L136</f>
        <v>Gnome: AC 11, HD 5, #At 1, Dam 1d6 or by weapon, Mv 40', Sv F3 (+Dwarf bonuses), Ml 9, XP 360, #Ap 1 in 16 warrirors</v>
      </c>
    </row>
    <row r="137" customFormat="false" ht="12.8" hidden="false" customHeight="false" outlineLevel="0" collapsed="false">
      <c r="A137" s="8" t="n">
        <v>9</v>
      </c>
      <c r="B137" s="2" t="s">
        <v>250</v>
      </c>
      <c r="C137" s="2" t="s">
        <v>918</v>
      </c>
      <c r="D137" s="3" t="s">
        <v>884</v>
      </c>
      <c r="E137" s="4" t="s">
        <v>382</v>
      </c>
      <c r="G137" s="4" t="s">
        <v>71</v>
      </c>
      <c r="H137" s="9" t="n">
        <v>7</v>
      </c>
      <c r="I137" s="2" t="s">
        <v>100</v>
      </c>
      <c r="J137" s="2" t="s">
        <v>886</v>
      </c>
      <c r="K137" s="3" t="s">
        <v>224</v>
      </c>
      <c r="L137" s="4" t="s">
        <v>919</v>
      </c>
      <c r="M137" s="2" t="s">
        <v>905</v>
      </c>
      <c r="N137" s="4" t="s">
        <v>31</v>
      </c>
      <c r="O137" s="2" t="s">
        <v>889</v>
      </c>
      <c r="P137" s="4" t="s">
        <v>164</v>
      </c>
      <c r="Q137" s="2" t="s">
        <v>34</v>
      </c>
      <c r="R137" s="10" t="str">
        <f aca="false">$C137&amp;" (AC "&amp;$E137&amp;", HD "&amp;$G137&amp;", #At "&amp;$I137&amp;", Dam "&amp;$J137&amp;", Mv "&amp;$K137&amp;", Sv "&amp;$M137&amp;", Ml "&amp;$N137&amp;")"</f>
        <v>Gnome King armored (AC 18, HD 7, #At 1, Dam 1d6 or by weapon, Mv 20', Sv F3 (+Dwarf bonuses), Ml 9)</v>
      </c>
      <c r="S137" s="10" t="str">
        <f aca="false">$C137&amp;": AC "&amp;$E137&amp;", HD "&amp;$G137&amp;", #At "&amp;$I137&amp;", Dam "&amp;$J137&amp;", Mv "&amp;$K137&amp;", Sv "&amp;$M137&amp;", Ml "&amp;$N137</f>
        <v>Gnome King armored: AC 18, HD 7, #At 1, Dam 1d6 or by weapon, Mv 20', Sv F3 (+Dwarf bonuses), Ml 9</v>
      </c>
      <c r="T137" s="10" t="s">
        <v>920</v>
      </c>
      <c r="U137" s="2" t="s">
        <v>921</v>
      </c>
      <c r="V137" s="10" t="str">
        <f aca="false">$D137&amp;": AC "&amp;$E137&amp;", HD "&amp;$G137&amp;", #At "&amp;$I137&amp;", Dam "&amp;$J137&amp;", Mv "&amp;$K137&amp;", Sv "&amp;$M137&amp;", Ml "&amp;$N137&amp;", XP "&amp;$P137&amp;", #Ap "&amp;$L137</f>
        <v>Gnome: AC 18, HD 7, #At 1, Dam 1d6 or by weapon, Mv 20', Sv F3 (+Dwarf bonuses), Ml 9, XP 670, #Ap 1 incommunity 35+</v>
      </c>
    </row>
    <row r="138" customFormat="false" ht="12.8" hidden="false" customHeight="false" outlineLevel="0" collapsed="false">
      <c r="A138" s="8" t="n">
        <v>9</v>
      </c>
      <c r="B138" s="2" t="s">
        <v>250</v>
      </c>
      <c r="C138" s="2" t="s">
        <v>922</v>
      </c>
      <c r="D138" s="3" t="s">
        <v>884</v>
      </c>
      <c r="E138" s="4" t="s">
        <v>99</v>
      </c>
      <c r="G138" s="4" t="s">
        <v>71</v>
      </c>
      <c r="H138" s="9" t="n">
        <v>7</v>
      </c>
      <c r="I138" s="2" t="s">
        <v>100</v>
      </c>
      <c r="J138" s="2" t="s">
        <v>886</v>
      </c>
      <c r="K138" s="3" t="s">
        <v>69</v>
      </c>
      <c r="L138" s="4" t="s">
        <v>919</v>
      </c>
      <c r="M138" s="2" t="s">
        <v>905</v>
      </c>
      <c r="N138" s="4" t="s">
        <v>31</v>
      </c>
      <c r="O138" s="2" t="s">
        <v>889</v>
      </c>
      <c r="P138" s="4" t="s">
        <v>164</v>
      </c>
      <c r="Q138" s="2" t="s">
        <v>34</v>
      </c>
      <c r="R138" s="10" t="str">
        <f aca="false">$C138&amp;" (AC "&amp;$E138&amp;", HD "&amp;$G138&amp;", #At "&amp;$I138&amp;", Dam "&amp;$J138&amp;", Mv "&amp;$K138&amp;", Sv "&amp;$M138&amp;", Ml "&amp;$N138&amp;")"</f>
        <v>Gnome King unarmored (AC 11, HD 7, #At 1, Dam 1d6 or by weapon, Mv 40', Sv F3 (+Dwarf bonuses), Ml 9)</v>
      </c>
      <c r="S138" s="10" t="str">
        <f aca="false">$C138&amp;": AC "&amp;$E138&amp;", HD "&amp;$G138&amp;", #At "&amp;$I138&amp;", Dam "&amp;$J138&amp;", Mv "&amp;$K138&amp;", Sv "&amp;$M138&amp;", Ml "&amp;$N138</f>
        <v>Gnome King unarmored: AC 11, HD 7, #At 1, Dam 1d6 or by weapon, Mv 40', Sv F3 (+Dwarf bonuses), Ml 9</v>
      </c>
      <c r="T138" s="10" t="s">
        <v>923</v>
      </c>
      <c r="U138" s="2" t="s">
        <v>924</v>
      </c>
      <c r="V138" s="10" t="str">
        <f aca="false">$D138&amp;": AC "&amp;$E138&amp;", HD "&amp;$G138&amp;", #At "&amp;$I138&amp;", Dam "&amp;$J138&amp;", Mv "&amp;$K138&amp;", Sv "&amp;$M138&amp;", Ml "&amp;$N138&amp;", XP "&amp;$P138&amp;", #Ap "&amp;$L138</f>
        <v>Gnome: AC 11, HD 7, #At 1, Dam 1d6 or by weapon, Mv 40', Sv F3 (+Dwarf bonuses), Ml 9, XP 670, #Ap 1 incommunity 35+</v>
      </c>
    </row>
    <row r="139" customFormat="false" ht="12.8" hidden="false" customHeight="false" outlineLevel="0" collapsed="false">
      <c r="A139" s="8" t="n">
        <v>9</v>
      </c>
      <c r="B139" s="2" t="s">
        <v>250</v>
      </c>
      <c r="C139" s="2" t="s">
        <v>925</v>
      </c>
      <c r="D139" s="3" t="s">
        <v>884</v>
      </c>
      <c r="E139" s="4" t="s">
        <v>892</v>
      </c>
      <c r="G139" s="4" t="s">
        <v>926</v>
      </c>
      <c r="H139" s="9" t="s">
        <v>927</v>
      </c>
      <c r="I139" s="2" t="s">
        <v>100</v>
      </c>
      <c r="J139" s="2" t="s">
        <v>886</v>
      </c>
      <c r="K139" s="3" t="s">
        <v>893</v>
      </c>
      <c r="L139" s="4" t="s">
        <v>928</v>
      </c>
      <c r="M139" s="2" t="s">
        <v>929</v>
      </c>
      <c r="N139" s="4" t="s">
        <v>71</v>
      </c>
      <c r="O139" s="2" t="s">
        <v>889</v>
      </c>
      <c r="P139" s="4" t="s">
        <v>930</v>
      </c>
      <c r="Q139" s="2" t="s">
        <v>34</v>
      </c>
      <c r="R139" s="10" t="str">
        <f aca="false">$C139&amp;" (AC "&amp;$E139&amp;", HD "&amp;$G139&amp;", #At "&amp;$I139&amp;", Dam "&amp;$J139&amp;", Mv "&amp;$K139&amp;", Sv "&amp;$M139&amp;", Ml "&amp;$N139&amp;")"</f>
        <v>Gnome Cleric (AC 15 (11), HD 1d6+1, #At 1, Dam 1d6 or by weapon, Mv 20' Unarmored 40', Sv C2 to C7 (+Dwarf bonuses), Ml 7)</v>
      </c>
      <c r="S139" s="10" t="str">
        <f aca="false">$C139&amp;": AC "&amp;$E139&amp;", HD "&amp;$G139&amp;", #At "&amp;$I139&amp;", Dam "&amp;$J139&amp;", Mv "&amp;$K139&amp;", Sv "&amp;$M139&amp;", Ml "&amp;$N139</f>
        <v>Gnome Cleric: AC 15 (11), HD 1d6+1, #At 1, Dam 1d6 or by weapon, Mv 20' Unarmored 40', Sv C2 to C7 (+Dwarf bonuses), Ml 7</v>
      </c>
      <c r="T139" s="10" t="s">
        <v>931</v>
      </c>
      <c r="U139" s="2" t="s">
        <v>932</v>
      </c>
      <c r="V139" s="10" t="str">
        <f aca="false">$D139&amp;": AC "&amp;$E139&amp;", HD "&amp;$G139&amp;", #At "&amp;$I139&amp;", Dam "&amp;$J139&amp;", Mv "&amp;$K139&amp;", Sv "&amp;$M139&amp;", Ml "&amp;$N139&amp;", XP "&amp;$P139&amp;", #Ap "&amp;$L139</f>
        <v>Gnome: AC 15 (11), HD 1d6+1, #At 1, Dam 1d6 or by weapon, Mv 20' Unarmored 40', Sv C2 to C7 (+Dwarf bonuses), Ml 7, XP 100 to 735, #Ap 1-2 on 1d6 per community</v>
      </c>
    </row>
    <row r="140" customFormat="false" ht="12.8" hidden="false" customHeight="false" outlineLevel="0" collapsed="false">
      <c r="A140" s="8" t="n">
        <v>9</v>
      </c>
      <c r="B140" s="2" t="s">
        <v>250</v>
      </c>
      <c r="C140" s="2" t="s">
        <v>933</v>
      </c>
      <c r="D140" s="3" t="s">
        <v>884</v>
      </c>
      <c r="E140" s="4" t="s">
        <v>99</v>
      </c>
      <c r="G140" s="4" t="s">
        <v>231</v>
      </c>
      <c r="H140" s="9" t="s">
        <v>934</v>
      </c>
      <c r="I140" s="2" t="s">
        <v>100</v>
      </c>
      <c r="J140" s="2" t="s">
        <v>886</v>
      </c>
      <c r="K140" s="3" t="s">
        <v>69</v>
      </c>
      <c r="L140" s="4" t="s">
        <v>935</v>
      </c>
      <c r="M140" s="2" t="s">
        <v>936</v>
      </c>
      <c r="N140" s="4" t="s">
        <v>71</v>
      </c>
      <c r="O140" s="2" t="s">
        <v>889</v>
      </c>
      <c r="P140" s="4" t="s">
        <v>937</v>
      </c>
      <c r="Q140" s="2" t="s">
        <v>34</v>
      </c>
      <c r="R140" s="10" t="str">
        <f aca="false">$C140&amp;" (AC "&amp;$E140&amp;", HD "&amp;$G140&amp;", #At "&amp;$I140&amp;", Dam "&amp;$J140&amp;", Mv "&amp;$K140&amp;", Sv "&amp;$M140&amp;", Ml "&amp;$N140&amp;")"</f>
        <v>Gnome Magic-User (AC 11, HD 1d6, #At 1, Dam 1d6 or by weapon, Mv 40', Sv MU1 to MU 6 (+Dwarf bonuses), Ml 7)</v>
      </c>
      <c r="S140" s="10" t="str">
        <f aca="false">$C140&amp;": AC "&amp;$E140&amp;", HD "&amp;$G140&amp;", #At "&amp;$I140&amp;", Dam "&amp;$J140&amp;", Mv "&amp;$K140&amp;", Sv "&amp;$M140&amp;", Ml "&amp;$N140</f>
        <v>Gnome Magic-User: AC 11, HD 1d6, #At 1, Dam 1d6 or by weapon, Mv 40', Sv MU1 to MU 6 (+Dwarf bonuses), Ml 7</v>
      </c>
      <c r="T140" s="10" t="s">
        <v>938</v>
      </c>
      <c r="U140" s="2" t="s">
        <v>939</v>
      </c>
      <c r="V140" s="10" t="str">
        <f aca="false">$D140&amp;": AC "&amp;$E140&amp;", HD "&amp;$G140&amp;", #At "&amp;$I140&amp;", Dam "&amp;$J140&amp;", Mv "&amp;$K140&amp;", Sv "&amp;$M140&amp;", Ml "&amp;$N140&amp;", XP "&amp;$P140&amp;", #Ap "&amp;$L140</f>
        <v>Gnome: AC 11, HD 1d6, #At 1, Dam 1d6 or by weapon, Mv 40', Sv MU1 to MU 6 (+Dwarf bonuses), Ml 7, XP 37 to 555, #Ap 1-4 on 1d6 per community</v>
      </c>
    </row>
    <row r="141" customFormat="false" ht="12.8" hidden="false" customHeight="false" outlineLevel="0" collapsed="false">
      <c r="A141" s="8" t="n">
        <v>9</v>
      </c>
      <c r="B141" s="2" t="s">
        <v>250</v>
      </c>
      <c r="C141" s="2" t="s">
        <v>940</v>
      </c>
      <c r="D141" s="3" t="s">
        <v>940</v>
      </c>
      <c r="E141" s="4" t="s">
        <v>941</v>
      </c>
      <c r="G141" s="4" t="s">
        <v>885</v>
      </c>
      <c r="H141" s="12" t="n">
        <v>0</v>
      </c>
      <c r="I141" s="2" t="s">
        <v>101</v>
      </c>
      <c r="J141" s="2" t="s">
        <v>886</v>
      </c>
      <c r="K141" s="3" t="s">
        <v>748</v>
      </c>
      <c r="L141" s="4" t="s">
        <v>942</v>
      </c>
      <c r="M141" s="2" t="s">
        <v>104</v>
      </c>
      <c r="N141" s="4" t="s">
        <v>943</v>
      </c>
      <c r="O141" s="2" t="s">
        <v>944</v>
      </c>
      <c r="P141" s="4" t="s">
        <v>279</v>
      </c>
      <c r="Q141" s="2" t="s">
        <v>34</v>
      </c>
      <c r="R141" s="10" t="str">
        <f aca="false">$C141&amp;" (AC "&amp;$E141&amp;", HD "&amp;$G141&amp;", #At "&amp;$I141&amp;", Dam "&amp;$J141&amp;", Mv "&amp;$K141&amp;", Sv "&amp;$M141&amp;", Ml "&amp;$N141&amp;")"</f>
        <v>Goblin (AC 14 (11), HD 1-1, #At 1 weapon, Dam 1d6 or by weapon, Mv 20' Unarmored 30', Sv F1, Ml 7 when alone)</v>
      </c>
      <c r="S141" s="10" t="str">
        <f aca="false">$C141&amp;": AC "&amp;$E141&amp;", HD "&amp;$G141&amp;", #At "&amp;$I141&amp;", Dam "&amp;$J141&amp;", Mv "&amp;$K141&amp;", Sv "&amp;$M141&amp;", Ml "&amp;$N141</f>
        <v>Goblin: AC 14 (11), HD 1-1, #At 1 weapon, Dam 1d6 or by weapon, Mv 20' Unarmored 30', Sv F1, Ml 7 when alone</v>
      </c>
      <c r="T141" s="10" t="s">
        <v>945</v>
      </c>
      <c r="U141" s="2" t="s">
        <v>946</v>
      </c>
      <c r="V141" s="10" t="str">
        <f aca="false">$D141&amp;": AC "&amp;$E141&amp;", HD "&amp;$G141&amp;", #At "&amp;$I141&amp;", Dam "&amp;$J141&amp;", Mv "&amp;$K141&amp;", Sv "&amp;$M141&amp;", Ml "&amp;$N141&amp;", XP "&amp;$P141&amp;", #Ap "&amp;$L141</f>
        <v>Goblin: AC 14 (11), HD 1-1, #At 1 weapon, Dam 1d6 or by weapon, Mv 20' Unarmored 30', Sv F1, Ml 7 when alone, XP 10, #Ap 2-8 Wild/Lair 6-60</v>
      </c>
    </row>
    <row r="142" customFormat="false" ht="12.8" hidden="false" customHeight="false" outlineLevel="0" collapsed="false">
      <c r="A142" s="8" t="n">
        <v>9</v>
      </c>
      <c r="B142" s="2" t="s">
        <v>250</v>
      </c>
      <c r="C142" s="2" t="s">
        <v>947</v>
      </c>
      <c r="D142" s="3" t="s">
        <v>940</v>
      </c>
      <c r="E142" s="4" t="s">
        <v>66</v>
      </c>
      <c r="G142" s="4" t="s">
        <v>885</v>
      </c>
      <c r="H142" s="12" t="n">
        <v>0</v>
      </c>
      <c r="I142" s="2" t="s">
        <v>101</v>
      </c>
      <c r="J142" s="2" t="s">
        <v>886</v>
      </c>
      <c r="K142" s="3" t="s">
        <v>224</v>
      </c>
      <c r="L142" s="4" t="s">
        <v>942</v>
      </c>
      <c r="M142" s="2" t="s">
        <v>104</v>
      </c>
      <c r="N142" s="4" t="s">
        <v>943</v>
      </c>
      <c r="O142" s="2" t="s">
        <v>948</v>
      </c>
      <c r="P142" s="4" t="s">
        <v>279</v>
      </c>
      <c r="Q142" s="2" t="s">
        <v>34</v>
      </c>
      <c r="R142" s="10" t="str">
        <f aca="false">$C142&amp;" (AC "&amp;$E142&amp;", HD "&amp;$G142&amp;", #At "&amp;$I142&amp;", Dam "&amp;$J142&amp;", Mv "&amp;$K142&amp;", Sv "&amp;$M142&amp;", Ml "&amp;$N142&amp;")"</f>
        <v>Goblin armored (AC 14, HD 1-1, #At 1 weapon, Dam 1d6 or by weapon, Mv 20', Sv F1, Ml 7 when alone)</v>
      </c>
      <c r="S142" s="10" t="str">
        <f aca="false">$C142&amp;": AC "&amp;$E142&amp;", HD "&amp;$G142&amp;", #At "&amp;$I142&amp;", Dam "&amp;$J142&amp;", Mv "&amp;$K142&amp;", Sv "&amp;$M142&amp;", Ml "&amp;$N142</f>
        <v>Goblin armored: AC 14, HD 1-1, #At 1 weapon, Dam 1d6 or by weapon, Mv 20', Sv F1, Ml 7 when alone</v>
      </c>
      <c r="T142" s="10" t="s">
        <v>949</v>
      </c>
      <c r="U142" s="2" t="s">
        <v>950</v>
      </c>
      <c r="V142" s="10" t="str">
        <f aca="false">$D142&amp;": AC "&amp;$E142&amp;", HD "&amp;$G142&amp;", #At "&amp;$I142&amp;", Dam "&amp;$J142&amp;", Mv "&amp;$K142&amp;", Sv "&amp;$M142&amp;", Ml "&amp;$N142&amp;", XP "&amp;$P142&amp;", #Ap "&amp;$L142</f>
        <v>Goblin: AC 14, HD 1-1, #At 1 weapon, Dam 1d6 or by weapon, Mv 20', Sv F1, Ml 7 when alone, XP 10, #Ap 2-8 Wild/Lair 6-60</v>
      </c>
    </row>
    <row r="143" customFormat="false" ht="12.8" hidden="false" customHeight="false" outlineLevel="0" collapsed="false">
      <c r="A143" s="8" t="n">
        <v>9</v>
      </c>
      <c r="B143" s="2" t="s">
        <v>250</v>
      </c>
      <c r="C143" s="2" t="s">
        <v>951</v>
      </c>
      <c r="D143" s="3" t="s">
        <v>940</v>
      </c>
      <c r="E143" s="4" t="s">
        <v>941</v>
      </c>
      <c r="F143" s="4" t="s">
        <v>952</v>
      </c>
      <c r="G143" s="4" t="s">
        <v>885</v>
      </c>
      <c r="H143" s="12" t="n">
        <v>0</v>
      </c>
      <c r="I143" s="2" t="s">
        <v>101</v>
      </c>
      <c r="J143" s="2" t="s">
        <v>886</v>
      </c>
      <c r="K143" s="3" t="s">
        <v>748</v>
      </c>
      <c r="L143" s="4" t="s">
        <v>953</v>
      </c>
      <c r="M143" s="2" t="s">
        <v>104</v>
      </c>
      <c r="N143" s="4" t="s">
        <v>943</v>
      </c>
      <c r="O143" s="2" t="s">
        <v>948</v>
      </c>
      <c r="P143" s="4" t="s">
        <v>954</v>
      </c>
      <c r="Q143" s="2" t="s">
        <v>34</v>
      </c>
      <c r="R143" s="10" t="str">
        <f aca="false">$C143&amp;" (AC "&amp;$E143&amp;", HD "&amp;$G143&amp;", #At "&amp;$I143&amp;", Dam "&amp;$J143&amp;", Mv "&amp;$K143&amp;", Sv "&amp;$M143&amp;", Ml "&amp;$N143&amp;")"</f>
        <v>Goblin Shaman (AC 14 (11), HD 1-1, #At 1 weapon, Dam 1d6 or by weapon, Mv 20' Unarmored 30', Sv F1, Ml 7 when alone)</v>
      </c>
      <c r="S143" s="10" t="str">
        <f aca="false">$C143&amp;": AC "&amp;$E143&amp;", HD "&amp;$G143&amp;", #At "&amp;$I143&amp;", Dam "&amp;$J143&amp;", Mv "&amp;$K143&amp;", Sv "&amp;$M143&amp;", Ml "&amp;$N143</f>
        <v>Goblin Shaman: AC 14 (11), HD 1-1, #At 1 weapon, Dam 1d6 or by weapon, Mv 20' Unarmored 30', Sv F1, Ml 7 when alone</v>
      </c>
      <c r="T143" s="10" t="s">
        <v>955</v>
      </c>
      <c r="U143" s="2" t="s">
        <v>956</v>
      </c>
      <c r="V143" s="10" t="str">
        <f aca="false">$D143&amp;": AC "&amp;$E143&amp;", HD "&amp;$G143&amp;", #At "&amp;$I143&amp;", Dam "&amp;$J143&amp;", Mv "&amp;$K143&amp;", Sv "&amp;$M143&amp;", Ml "&amp;$N143&amp;", XP "&amp;$P143&amp;", #Ap "&amp;$L143</f>
        <v>Goblin: AC 14 (11), HD 1-1, #At 1 weapon, Dam 1d6 or by weapon, Mv 20' Unarmored 30', Sv F1, Ml 7 when alone, XP 35, 40, 50, 55, #Ap 1 in 6 (1-2 in 6 if king present) in lair</v>
      </c>
    </row>
    <row r="144" customFormat="false" ht="12.8" hidden="false" customHeight="false" outlineLevel="0" collapsed="false">
      <c r="A144" s="8" t="n">
        <v>9</v>
      </c>
      <c r="B144" s="2" t="s">
        <v>250</v>
      </c>
      <c r="C144" s="2" t="s">
        <v>957</v>
      </c>
      <c r="D144" s="3" t="s">
        <v>940</v>
      </c>
      <c r="E144" s="4" t="s">
        <v>99</v>
      </c>
      <c r="G144" s="4" t="s">
        <v>885</v>
      </c>
      <c r="H144" s="12" t="n">
        <v>0</v>
      </c>
      <c r="I144" s="2" t="s">
        <v>101</v>
      </c>
      <c r="J144" s="2" t="s">
        <v>886</v>
      </c>
      <c r="K144" s="3" t="s">
        <v>111</v>
      </c>
      <c r="L144" s="4" t="s">
        <v>942</v>
      </c>
      <c r="M144" s="2" t="s">
        <v>104</v>
      </c>
      <c r="N144" s="4" t="s">
        <v>943</v>
      </c>
      <c r="O144" s="2" t="s">
        <v>948</v>
      </c>
      <c r="P144" s="4" t="s">
        <v>279</v>
      </c>
      <c r="Q144" s="2" t="s">
        <v>34</v>
      </c>
      <c r="R144" s="10" t="str">
        <f aca="false">$C144&amp;" (AC "&amp;$E144&amp;", HD "&amp;$G144&amp;", #At "&amp;$I144&amp;", Dam "&amp;$J144&amp;", Mv "&amp;$K144&amp;", Sv "&amp;$M144&amp;", Ml "&amp;$N144&amp;")"</f>
        <v>Goblin unarmored (AC 11, HD 1-1, #At 1 weapon, Dam 1d6 or by weapon, Mv 30', Sv F1, Ml 7 when alone)</v>
      </c>
      <c r="S144" s="10" t="str">
        <f aca="false">$C144&amp;": AC "&amp;$E144&amp;", HD "&amp;$G144&amp;", #At "&amp;$I144&amp;", Dam "&amp;$J144&amp;", Mv "&amp;$K144&amp;", Sv "&amp;$M144&amp;", Ml "&amp;$N144</f>
        <v>Goblin unarmored: AC 11, HD 1-1, #At 1 weapon, Dam 1d6 or by weapon, Mv 30', Sv F1, Ml 7 when alone</v>
      </c>
      <c r="T144" s="10" t="s">
        <v>958</v>
      </c>
      <c r="U144" s="2" t="s">
        <v>959</v>
      </c>
      <c r="V144" s="10" t="str">
        <f aca="false">$D144&amp;": AC "&amp;$E144&amp;", HD "&amp;$G144&amp;", #At "&amp;$I144&amp;", Dam "&amp;$J144&amp;", Mv "&amp;$K144&amp;", Sv "&amp;$M144&amp;", Ml "&amp;$N144&amp;", XP "&amp;$P144&amp;", #Ap "&amp;$L144</f>
        <v>Goblin: AC 11, HD 1-1, #At 1 weapon, Dam 1d6 or by weapon, Mv 30', Sv F1, Ml 7 when alone, XP 10, #Ap 2-8 Wild/Lair 6-60</v>
      </c>
    </row>
    <row r="145" customFormat="false" ht="12.8" hidden="false" customHeight="false" outlineLevel="0" collapsed="false">
      <c r="A145" s="8" t="n">
        <v>9</v>
      </c>
      <c r="B145" s="2" t="s">
        <v>250</v>
      </c>
      <c r="C145" s="2" t="s">
        <v>960</v>
      </c>
      <c r="D145" s="3" t="s">
        <v>940</v>
      </c>
      <c r="E145" s="4" t="s">
        <v>66</v>
      </c>
      <c r="F145" s="4" t="s">
        <v>961</v>
      </c>
      <c r="G145" s="4" t="s">
        <v>962</v>
      </c>
      <c r="H145" s="9" t="n">
        <v>3</v>
      </c>
      <c r="I145" s="2" t="s">
        <v>101</v>
      </c>
      <c r="J145" s="2" t="s">
        <v>886</v>
      </c>
      <c r="K145" s="3" t="s">
        <v>224</v>
      </c>
      <c r="L145" s="4" t="s">
        <v>278</v>
      </c>
      <c r="M145" s="2" t="s">
        <v>211</v>
      </c>
      <c r="N145" s="4" t="s">
        <v>105</v>
      </c>
      <c r="O145" s="2" t="s">
        <v>948</v>
      </c>
      <c r="P145" s="4" t="s">
        <v>212</v>
      </c>
      <c r="Q145" s="2" t="s">
        <v>34</v>
      </c>
      <c r="R145" s="10" t="str">
        <f aca="false">$C145&amp;" (AC "&amp;$E145&amp;", HD "&amp;$G145&amp;", #At "&amp;$I145&amp;", Dam "&amp;$J145&amp;", Mv "&amp;$K145&amp;", Sv "&amp;$M145&amp;", Ml "&amp;$N145&amp;")"</f>
        <v>Goblin Warrior armored (AC 14, HD 3-3, #At 1 weapon, Dam 1d6 or by weapon, Mv 20', Sv F3, Ml 8)</v>
      </c>
      <c r="S145" s="10" t="str">
        <f aca="false">$C145&amp;": AC "&amp;$E145&amp;", HD "&amp;$G145&amp;", #At "&amp;$I145&amp;", Dam "&amp;$J145&amp;", Mv "&amp;$K145&amp;", Sv "&amp;$M145&amp;", Ml "&amp;$N145</f>
        <v>Goblin Warrior armored: AC 14, HD 3-3, #At 1 weapon, Dam 1d6 or by weapon, Mv 20', Sv F3, Ml 8</v>
      </c>
      <c r="T145" s="10" t="s">
        <v>963</v>
      </c>
      <c r="U145" s="2" t="s">
        <v>964</v>
      </c>
      <c r="V145" s="10" t="str">
        <f aca="false">$D145&amp;": AC "&amp;$E145&amp;", HD "&amp;$G145&amp;", #At "&amp;$I145&amp;", Dam "&amp;$J145&amp;", Mv "&amp;$K145&amp;", Sv "&amp;$M145&amp;", Ml "&amp;$N145&amp;", XP "&amp;$P145&amp;", #Ap "&amp;$L145</f>
        <v>Goblin: AC 14, HD 3-3, #At 1 weapon, Dam 1d6 or by weapon, Mv 20', Sv F3, Ml 8, XP 145, #Ap 1 in 8</v>
      </c>
    </row>
    <row r="146" customFormat="false" ht="12.8" hidden="false" customHeight="false" outlineLevel="0" collapsed="false">
      <c r="A146" s="8" t="n">
        <v>9</v>
      </c>
      <c r="B146" s="2" t="s">
        <v>250</v>
      </c>
      <c r="C146" s="2" t="s">
        <v>965</v>
      </c>
      <c r="D146" s="3" t="s">
        <v>940</v>
      </c>
      <c r="E146" s="4" t="s">
        <v>99</v>
      </c>
      <c r="F146" s="4" t="s">
        <v>961</v>
      </c>
      <c r="G146" s="4" t="s">
        <v>962</v>
      </c>
      <c r="H146" s="9" t="n">
        <v>3</v>
      </c>
      <c r="I146" s="2" t="s">
        <v>101</v>
      </c>
      <c r="J146" s="2" t="s">
        <v>886</v>
      </c>
      <c r="K146" s="3" t="s">
        <v>111</v>
      </c>
      <c r="L146" s="4" t="s">
        <v>278</v>
      </c>
      <c r="M146" s="2" t="s">
        <v>211</v>
      </c>
      <c r="N146" s="4" t="s">
        <v>105</v>
      </c>
      <c r="O146" s="2" t="s">
        <v>948</v>
      </c>
      <c r="P146" s="4" t="s">
        <v>212</v>
      </c>
      <c r="Q146" s="2" t="s">
        <v>34</v>
      </c>
      <c r="R146" s="10" t="str">
        <f aca="false">$C146&amp;" (AC "&amp;$E146&amp;", HD "&amp;$G146&amp;", #At "&amp;$I146&amp;", Dam "&amp;$J146&amp;", Mv "&amp;$K146&amp;", Sv "&amp;$M146&amp;", Ml "&amp;$N146&amp;")"</f>
        <v>Goblin Warrior unarmored (AC 11, HD 3-3, #At 1 weapon, Dam 1d6 or by weapon, Mv 30', Sv F3, Ml 8)</v>
      </c>
      <c r="S146" s="10" t="str">
        <f aca="false">$C146&amp;": AC "&amp;$E146&amp;", HD "&amp;$G146&amp;", #At "&amp;$I146&amp;", Dam "&amp;$J146&amp;", Mv "&amp;$K146&amp;", Sv "&amp;$M146&amp;", Ml "&amp;$N146</f>
        <v>Goblin Warrior unarmored: AC 11, HD 3-3, #At 1 weapon, Dam 1d6 or by weapon, Mv 30', Sv F3, Ml 8</v>
      </c>
      <c r="T146" s="10" t="s">
        <v>966</v>
      </c>
      <c r="U146" s="2" t="s">
        <v>967</v>
      </c>
      <c r="V146" s="10" t="str">
        <f aca="false">$D146&amp;": AC "&amp;$E146&amp;", HD "&amp;$G146&amp;", #At "&amp;$I146&amp;", Dam "&amp;$J146&amp;", Mv "&amp;$K146&amp;", Sv "&amp;$M146&amp;", Ml "&amp;$N146&amp;", XP "&amp;$P146&amp;", #Ap "&amp;$L146</f>
        <v>Goblin: AC 11, HD 3-3, #At 1 weapon, Dam 1d6 or by weapon, Mv 30', Sv F3, Ml 8, XP 145, #Ap 1 in 8</v>
      </c>
    </row>
    <row r="147" customFormat="false" ht="12.8" hidden="false" customHeight="false" outlineLevel="0" collapsed="false">
      <c r="A147" s="8" t="n">
        <v>9</v>
      </c>
      <c r="B147" s="2" t="s">
        <v>250</v>
      </c>
      <c r="C147" s="2" t="s">
        <v>968</v>
      </c>
      <c r="D147" s="3" t="s">
        <v>940</v>
      </c>
      <c r="E147" s="4" t="s">
        <v>77</v>
      </c>
      <c r="F147" s="4" t="s">
        <v>961</v>
      </c>
      <c r="G147" s="4" t="s">
        <v>969</v>
      </c>
      <c r="H147" s="9" t="n">
        <v>5</v>
      </c>
      <c r="I147" s="2" t="s">
        <v>970</v>
      </c>
      <c r="J147" s="2" t="s">
        <v>971</v>
      </c>
      <c r="K147" s="3" t="s">
        <v>972</v>
      </c>
      <c r="L147" s="4" t="s">
        <v>973</v>
      </c>
      <c r="M147" s="2" t="s">
        <v>172</v>
      </c>
      <c r="N147" s="4" t="s">
        <v>105</v>
      </c>
      <c r="O147" s="2" t="s">
        <v>948</v>
      </c>
      <c r="P147" s="4" t="s">
        <v>173</v>
      </c>
      <c r="Q147" s="2" t="s">
        <v>34</v>
      </c>
      <c r="R147" s="10" t="str">
        <f aca="false">$C147&amp;" (AC "&amp;$E147&amp;", HD "&amp;$G147&amp;", #At "&amp;$I147&amp;", Dam "&amp;$J147&amp;", Mv "&amp;$K147&amp;", Sv "&amp;$M147&amp;", Ml "&amp;$N147&amp;")"</f>
        <v>Goblin Chieftain armored (AC 15, HD 5-5, #At 1 weapon + 1, Dam 1d6+1 or by weapon+1, Mv 10', Sv F5, Ml 8)</v>
      </c>
      <c r="S147" s="10" t="str">
        <f aca="false">$C147&amp;": AC "&amp;$E147&amp;", HD "&amp;$G147&amp;", #At "&amp;$I147&amp;", Dam "&amp;$J147&amp;", Mv "&amp;$K147&amp;", Sv "&amp;$M147&amp;", Ml "&amp;$N147</f>
        <v>Goblin Chieftain armored: AC 15, HD 5-5, #At 1 weapon + 1, Dam 1d6+1 or by weapon+1, Mv 10', Sv F5, Ml 8</v>
      </c>
      <c r="T147" s="10" t="s">
        <v>974</v>
      </c>
      <c r="U147" s="2" t="s">
        <v>975</v>
      </c>
      <c r="V147" s="10" t="str">
        <f aca="false">$D147&amp;": AC "&amp;$E147&amp;", HD "&amp;$G147&amp;", #At "&amp;$I147&amp;", Dam "&amp;$J147&amp;", Mv "&amp;$K147&amp;", Sv "&amp;$M147&amp;", Ml "&amp;$N147&amp;", XP "&amp;$P147&amp;", #Ap "&amp;$L147</f>
        <v>Goblin: AC 15, HD 5-5, #At 1 weapon + 1, Dam 1d6+1 or by weapon+1, Mv 10', Sv F5, Ml 8, XP 360, #Ap 1 in 15 in lair</v>
      </c>
    </row>
    <row r="148" customFormat="false" ht="12.8" hidden="false" customHeight="false" outlineLevel="0" collapsed="false">
      <c r="A148" s="8" t="n">
        <v>9</v>
      </c>
      <c r="B148" s="2" t="s">
        <v>250</v>
      </c>
      <c r="C148" s="2" t="s">
        <v>976</v>
      </c>
      <c r="D148" s="3" t="s">
        <v>940</v>
      </c>
      <c r="E148" s="4" t="s">
        <v>99</v>
      </c>
      <c r="F148" s="4" t="s">
        <v>961</v>
      </c>
      <c r="G148" s="4" t="s">
        <v>969</v>
      </c>
      <c r="H148" s="9" t="n">
        <v>5</v>
      </c>
      <c r="I148" s="2" t="s">
        <v>970</v>
      </c>
      <c r="J148" s="2" t="s">
        <v>971</v>
      </c>
      <c r="K148" s="3" t="s">
        <v>111</v>
      </c>
      <c r="L148" s="4" t="s">
        <v>973</v>
      </c>
      <c r="M148" s="2" t="s">
        <v>172</v>
      </c>
      <c r="N148" s="4" t="s">
        <v>105</v>
      </c>
      <c r="O148" s="2" t="s">
        <v>948</v>
      </c>
      <c r="P148" s="4" t="s">
        <v>173</v>
      </c>
      <c r="Q148" s="2" t="s">
        <v>34</v>
      </c>
      <c r="R148" s="10" t="str">
        <f aca="false">$C148&amp;" (AC "&amp;$E148&amp;", HD "&amp;$G148&amp;", #At "&amp;$I148&amp;", Dam "&amp;$J148&amp;", Mv "&amp;$K148&amp;", Sv "&amp;$M148&amp;", Ml "&amp;$N148&amp;")"</f>
        <v>Goblin Chieftain unarmored (AC 11, HD 5-5, #At 1 weapon + 1, Dam 1d6+1 or by weapon+1, Mv 30', Sv F5, Ml 8)</v>
      </c>
      <c r="S148" s="10" t="str">
        <f aca="false">$C148&amp;": AC "&amp;$E148&amp;", HD "&amp;$G148&amp;", #At "&amp;$I148&amp;", Dam "&amp;$J148&amp;", Mv "&amp;$K148&amp;", Sv "&amp;$M148&amp;", Ml "&amp;$N148</f>
        <v>Goblin Chieftain unarmored: AC 11, HD 5-5, #At 1 weapon + 1, Dam 1d6+1 or by weapon+1, Mv 30', Sv F5, Ml 8</v>
      </c>
      <c r="T148" s="10" t="s">
        <v>977</v>
      </c>
      <c r="U148" s="2" t="s">
        <v>978</v>
      </c>
      <c r="V148" s="10" t="str">
        <f aca="false">$D148&amp;": AC "&amp;$E148&amp;", HD "&amp;$G148&amp;", #At "&amp;$I148&amp;", Dam "&amp;$J148&amp;", Mv "&amp;$K148&amp;", Sv "&amp;$M148&amp;", Ml "&amp;$N148&amp;", XP "&amp;$P148&amp;", #Ap "&amp;$L148</f>
        <v>Goblin: AC 11, HD 5-5, #At 1 weapon + 1, Dam 1d6+1 or by weapon+1, Mv 30', Sv F5, Ml 8, XP 360, #Ap 1 in 15 in lair</v>
      </c>
    </row>
    <row r="149" customFormat="false" ht="12.8" hidden="false" customHeight="false" outlineLevel="0" collapsed="false">
      <c r="A149" s="8" t="n">
        <v>9</v>
      </c>
      <c r="B149" s="2" t="s">
        <v>250</v>
      </c>
      <c r="C149" s="2" t="s">
        <v>979</v>
      </c>
      <c r="D149" s="3" t="s">
        <v>940</v>
      </c>
      <c r="E149" s="4" t="s">
        <v>123</v>
      </c>
      <c r="F149" s="4" t="s">
        <v>980</v>
      </c>
      <c r="G149" s="4" t="s">
        <v>981</v>
      </c>
      <c r="H149" s="9" t="n">
        <v>7</v>
      </c>
      <c r="I149" s="2" t="s">
        <v>970</v>
      </c>
      <c r="J149" s="2" t="s">
        <v>971</v>
      </c>
      <c r="K149" s="3" t="s">
        <v>972</v>
      </c>
      <c r="L149" s="4" t="s">
        <v>982</v>
      </c>
      <c r="M149" s="2" t="s">
        <v>163</v>
      </c>
      <c r="N149" s="4" t="s">
        <v>31</v>
      </c>
      <c r="O149" s="2" t="s">
        <v>948</v>
      </c>
      <c r="P149" s="4" t="s">
        <v>180</v>
      </c>
      <c r="Q149" s="2" t="s">
        <v>34</v>
      </c>
      <c r="R149" s="10" t="str">
        <f aca="false">$C149&amp;" (AC "&amp;$E149&amp;", HD "&amp;$G149&amp;", #At "&amp;$I149&amp;", Dam "&amp;$J149&amp;", Mv "&amp;$K149&amp;", Sv "&amp;$M149&amp;", Ml "&amp;$N149&amp;")"</f>
        <v>Goblin King armored (AC 16, HD 7-7, #At 1 weapon + 1, Dam 1d6+1 or by weapon+1, Mv 10', Sv F7, Ml 9)</v>
      </c>
      <c r="S149" s="10" t="str">
        <f aca="false">$C149&amp;": AC "&amp;$E149&amp;", HD "&amp;$G149&amp;", #At "&amp;$I149&amp;", Dam "&amp;$J149&amp;", Mv "&amp;$K149&amp;", Sv "&amp;$M149&amp;", Ml "&amp;$N149</f>
        <v>Goblin King armored: AC 16, HD 7-7, #At 1 weapon + 1, Dam 1d6+1 or by weapon+1, Mv 10', Sv F7, Ml 9</v>
      </c>
      <c r="T149" s="10" t="s">
        <v>983</v>
      </c>
      <c r="U149" s="2" t="s">
        <v>984</v>
      </c>
      <c r="V149" s="10" t="str">
        <f aca="false">$D149&amp;": AC "&amp;$E149&amp;", HD "&amp;$G149&amp;", #At "&amp;$I149&amp;", Dam "&amp;$J149&amp;", Mv "&amp;$K149&amp;", Sv "&amp;$M149&amp;", Ml "&amp;$N149&amp;", XP "&amp;$P149&amp;", #Ap "&amp;$L149</f>
        <v>Goblin: AC 16, HD 7-7, #At 1 weapon + 1, Dam 1d6+1 or by weapon+1, Mv 10', Sv F7, Ml 9, XP 500, #Ap 1 per lair of 30+</v>
      </c>
    </row>
    <row r="150" customFormat="false" ht="12.8" hidden="false" customHeight="false" outlineLevel="0" collapsed="false">
      <c r="A150" s="8" t="n">
        <v>9</v>
      </c>
      <c r="B150" s="2" t="s">
        <v>250</v>
      </c>
      <c r="C150" s="2" t="s">
        <v>985</v>
      </c>
      <c r="D150" s="3" t="s">
        <v>940</v>
      </c>
      <c r="E150" s="4" t="s">
        <v>99</v>
      </c>
      <c r="F150" s="4" t="s">
        <v>980</v>
      </c>
      <c r="G150" s="4" t="s">
        <v>981</v>
      </c>
      <c r="H150" s="9" t="n">
        <v>7</v>
      </c>
      <c r="I150" s="2" t="s">
        <v>970</v>
      </c>
      <c r="J150" s="2" t="s">
        <v>971</v>
      </c>
      <c r="K150" s="3" t="s">
        <v>111</v>
      </c>
      <c r="L150" s="4" t="s">
        <v>982</v>
      </c>
      <c r="M150" s="2" t="s">
        <v>163</v>
      </c>
      <c r="N150" s="4" t="s">
        <v>31</v>
      </c>
      <c r="O150" s="2" t="s">
        <v>948</v>
      </c>
      <c r="P150" s="4" t="s">
        <v>180</v>
      </c>
      <c r="Q150" s="2" t="s">
        <v>34</v>
      </c>
      <c r="R150" s="10" t="str">
        <f aca="false">$C150&amp;" (AC "&amp;$E150&amp;", HD "&amp;$G150&amp;", #At "&amp;$I150&amp;", Dam "&amp;$J150&amp;", Mv "&amp;$K150&amp;", Sv "&amp;$M150&amp;", Ml "&amp;$N150&amp;")"</f>
        <v>Goblin King unarmored (AC 11, HD 7-7, #At 1 weapon + 1, Dam 1d6+1 or by weapon+1, Mv 30', Sv F7, Ml 9)</v>
      </c>
      <c r="S150" s="10" t="str">
        <f aca="false">$C150&amp;": AC "&amp;$E150&amp;", HD "&amp;$G150&amp;", #At "&amp;$I150&amp;", Dam "&amp;$J150&amp;", Mv "&amp;$K150&amp;", Sv "&amp;$M150&amp;", Ml "&amp;$N150</f>
        <v>Goblin King unarmored: AC 11, HD 7-7, #At 1 weapon + 1, Dam 1d6+1 or by weapon+1, Mv 30', Sv F7, Ml 9</v>
      </c>
      <c r="T150" s="10" t="s">
        <v>986</v>
      </c>
      <c r="U150" s="2" t="s">
        <v>987</v>
      </c>
      <c r="V150" s="10" t="str">
        <f aca="false">$D150&amp;": AC "&amp;$E150&amp;", HD "&amp;$G150&amp;", #At "&amp;$I150&amp;", Dam "&amp;$J150&amp;", Mv "&amp;$K150&amp;", Sv "&amp;$M150&amp;", Ml "&amp;$N150&amp;", XP "&amp;$P150&amp;", #Ap "&amp;$L150</f>
        <v>Goblin: AC 11, HD 7-7, #At 1 weapon + 1, Dam 1d6+1 or by weapon+1, Mv 30', Sv F7, Ml 9, XP 500, #Ap 1 per lair of 30+</v>
      </c>
    </row>
    <row r="151" customFormat="false" ht="12.8" hidden="false" customHeight="false" outlineLevel="0" collapsed="false">
      <c r="A151" s="8" t="n">
        <v>9</v>
      </c>
      <c r="B151" s="2" t="s">
        <v>988</v>
      </c>
      <c r="C151" s="2" t="s">
        <v>989</v>
      </c>
      <c r="D151" s="3" t="s">
        <v>990</v>
      </c>
      <c r="E151" s="4" t="s">
        <v>550</v>
      </c>
      <c r="F151" s="4" t="s">
        <v>991</v>
      </c>
      <c r="G151" s="4" t="s">
        <v>221</v>
      </c>
      <c r="H151" s="9" t="n">
        <v>10</v>
      </c>
      <c r="I151" s="2" t="s">
        <v>350</v>
      </c>
      <c r="J151" s="2" t="s">
        <v>992</v>
      </c>
      <c r="K151" s="3" t="s">
        <v>993</v>
      </c>
      <c r="L151" s="4" t="s">
        <v>100</v>
      </c>
      <c r="M151" s="2" t="s">
        <v>172</v>
      </c>
      <c r="N151" s="4" t="s">
        <v>84</v>
      </c>
      <c r="O151" s="2" t="s">
        <v>32</v>
      </c>
      <c r="P151" s="4" t="s">
        <v>226</v>
      </c>
      <c r="Q151" s="2" t="s">
        <v>34</v>
      </c>
      <c r="R151" s="10" t="str">
        <f aca="false">$C151&amp;" (AC "&amp;$E151&amp;", HD "&amp;$G151&amp;", #At "&amp;$I151&amp;", Dam "&amp;$J151&amp;", Mv "&amp;$K151&amp;", Sv "&amp;$M151&amp;", Ml "&amp;$N151&amp;")"</f>
        <v>Amber Golem* (AC 21 ‡, HD 10* (+9), #At 2 claws/1 bite, Dam 2d6/2d6/2d10, Mv 60', Sv F5, Ml 12)</v>
      </c>
      <c r="S151" s="10" t="str">
        <f aca="false">$C151&amp;": AC "&amp;$E151&amp;", HD "&amp;$G151&amp;", #At "&amp;$I151&amp;", Dam "&amp;$J151&amp;", Mv "&amp;$K151&amp;", Sv "&amp;$M151&amp;", Ml "&amp;$N151</f>
        <v>Amber Golem*: AC 21 ‡, HD 10* (+9), #At 2 claws/1 bite, Dam 2d6/2d6/2d10, Mv 60', Sv F5, Ml 12</v>
      </c>
      <c r="T151" s="10" t="s">
        <v>994</v>
      </c>
      <c r="U151" s="2" t="s">
        <v>995</v>
      </c>
      <c r="V151" s="10" t="str">
        <f aca="false">$D151&amp;": AC "&amp;$E151&amp;", HD "&amp;$G151&amp;", #At "&amp;$I151&amp;", Dam "&amp;$J151&amp;", Mv "&amp;$K151&amp;", Sv "&amp;$M151&amp;", Ml "&amp;$N151&amp;", XP "&amp;$P151&amp;", #Ap "&amp;$L151</f>
        <v>Golem, Amber*: AC 21 ‡, HD 10* (+9), #At 2 claws/1 bite, Dam 2d6/2d6/2d10, Mv 60', Sv F5, Ml 12, XP 1,390, #Ap 1</v>
      </c>
    </row>
    <row r="152" customFormat="false" ht="12.8" hidden="false" customHeight="false" outlineLevel="0" collapsed="false">
      <c r="A152" s="8" t="n">
        <v>9</v>
      </c>
      <c r="B152" s="2" t="s">
        <v>988</v>
      </c>
      <c r="C152" s="2" t="s">
        <v>996</v>
      </c>
      <c r="D152" s="3" t="s">
        <v>997</v>
      </c>
      <c r="E152" s="4" t="s">
        <v>998</v>
      </c>
      <c r="F152" s="4" t="s">
        <v>999</v>
      </c>
      <c r="G152" s="4" t="s">
        <v>576</v>
      </c>
      <c r="H152" s="9" t="n">
        <v>8</v>
      </c>
      <c r="I152" s="2" t="s">
        <v>1000</v>
      </c>
      <c r="J152" s="2" t="s">
        <v>1001</v>
      </c>
      <c r="K152" s="3" t="s">
        <v>454</v>
      </c>
      <c r="L152" s="4" t="s">
        <v>100</v>
      </c>
      <c r="M152" s="2" t="s">
        <v>46</v>
      </c>
      <c r="N152" s="4" t="s">
        <v>84</v>
      </c>
      <c r="O152" s="2" t="s">
        <v>32</v>
      </c>
      <c r="P152" s="4" t="s">
        <v>1002</v>
      </c>
      <c r="Q152" s="2" t="s">
        <v>34</v>
      </c>
      <c r="R152" s="10" t="str">
        <f aca="false">$C152&amp;" (AC "&amp;$E152&amp;", HD "&amp;$G152&amp;", #At "&amp;$I152&amp;", Dam "&amp;$J152&amp;", Mv "&amp;$K152&amp;", Sv "&amp;$M152&amp;", Ml "&amp;$N152&amp;")"</f>
        <v>Bone Golem* (AC 19 ‡, HD 8*, #At 4 weapons, Dam 1d6/1d6/1d6/1d6 or by weapon, Mv 40' (10'), Sv F4, Ml 12)</v>
      </c>
      <c r="S152" s="10" t="str">
        <f aca="false">$C152&amp;": AC "&amp;$E152&amp;", HD "&amp;$G152&amp;", #At "&amp;$I152&amp;", Dam "&amp;$J152&amp;", Mv "&amp;$K152&amp;", Sv "&amp;$M152&amp;", Ml "&amp;$N152</f>
        <v>Bone Golem*: AC 19 ‡, HD 8*, #At 4 weapons, Dam 1d6/1d6/1d6/1d6 or by weapon, Mv 40' (10'), Sv F4, Ml 12</v>
      </c>
      <c r="T152" s="10" t="s">
        <v>1003</v>
      </c>
      <c r="U152" s="2" t="s">
        <v>1004</v>
      </c>
      <c r="V152" s="10" t="str">
        <f aca="false">$D152&amp;": AC "&amp;$E152&amp;", HD "&amp;$G152&amp;", #At "&amp;$I152&amp;", Dam "&amp;$J152&amp;", Mv "&amp;$K152&amp;", Sv "&amp;$M152&amp;", Ml "&amp;$N152&amp;", XP "&amp;$P152&amp;", #Ap "&amp;$L152</f>
        <v>Golem, Bone*: AC 19 ‡, HD 8*, #At 4 weapons, Dam 1d6/1d6/1d6/1d6 or by weapon, Mv 40' (10'), Sv F4, Ml 12, XP 945, #Ap 1</v>
      </c>
    </row>
    <row r="153" customFormat="false" ht="12.8" hidden="false" customHeight="false" outlineLevel="0" collapsed="false">
      <c r="A153" s="8" t="n">
        <v>9</v>
      </c>
      <c r="B153" s="2" t="s">
        <v>988</v>
      </c>
      <c r="C153" s="2" t="s">
        <v>1005</v>
      </c>
      <c r="D153" s="3" t="s">
        <v>1006</v>
      </c>
      <c r="E153" s="4" t="s">
        <v>558</v>
      </c>
      <c r="F153" s="4" t="s">
        <v>1007</v>
      </c>
      <c r="G153" s="4" t="s">
        <v>1008</v>
      </c>
      <c r="H153" s="9" t="n">
        <v>20</v>
      </c>
      <c r="I153" s="2" t="s">
        <v>1009</v>
      </c>
      <c r="J153" s="2" t="s">
        <v>1010</v>
      </c>
      <c r="K153" s="3" t="s">
        <v>57</v>
      </c>
      <c r="L153" s="4" t="s">
        <v>100</v>
      </c>
      <c r="M153" s="2" t="s">
        <v>225</v>
      </c>
      <c r="N153" s="4" t="s">
        <v>84</v>
      </c>
      <c r="O153" s="2" t="s">
        <v>32</v>
      </c>
      <c r="P153" s="4" t="s">
        <v>1011</v>
      </c>
      <c r="Q153" s="2" t="s">
        <v>34</v>
      </c>
      <c r="R153" s="10" t="str">
        <f aca="false">$C153&amp;" (AC "&amp;$E153&amp;", HD "&amp;$G153&amp;", #At "&amp;$I153&amp;", Dam "&amp;$J153&amp;", Mv "&amp;$K153&amp;", Sv "&amp;$M153&amp;", Ml "&amp;$N153&amp;")"</f>
        <v>Bronze Golem* (AC 20 ‡, HD 20** (+13), #At 1 fist + special, Dam 3d10 + special, Mv 80' (10'), Sv F10, Ml 12)</v>
      </c>
      <c r="S153" s="10" t="str">
        <f aca="false">$C153&amp;": AC "&amp;$E153&amp;", HD "&amp;$G153&amp;", #At "&amp;$I153&amp;", Dam "&amp;$J153&amp;", Mv "&amp;$K153&amp;", Sv "&amp;$M153&amp;", Ml "&amp;$N153</f>
        <v>Bronze Golem*: AC 20 ‡, HD 20** (+13), #At 1 fist + special, Dam 3d10 + special, Mv 80' (10'), Sv F10, Ml 12</v>
      </c>
      <c r="T153" s="10" t="s">
        <v>1012</v>
      </c>
      <c r="U153" s="2" t="s">
        <v>1013</v>
      </c>
      <c r="V153" s="10" t="str">
        <f aca="false">$D153&amp;": AC "&amp;$E153&amp;", HD "&amp;$G153&amp;", #At "&amp;$I153&amp;", Dam "&amp;$J153&amp;", Mv "&amp;$K153&amp;", Sv "&amp;$M153&amp;", Ml "&amp;$N153&amp;", XP "&amp;$P153&amp;", #Ap "&amp;$L153</f>
        <v>Golem, Bronze*: AC 20 ‡, HD 20** (+13), #At 1 fist + special, Dam 3d10 + special, Mv 80' (10'), Sv F10, Ml 12, XP 5,650, #Ap 1</v>
      </c>
    </row>
    <row r="154" customFormat="false" ht="12.8" hidden="false" customHeight="false" outlineLevel="0" collapsed="false">
      <c r="A154" s="8" t="n">
        <v>9</v>
      </c>
      <c r="B154" s="2" t="s">
        <v>988</v>
      </c>
      <c r="C154" s="2" t="s">
        <v>1014</v>
      </c>
      <c r="D154" s="3" t="s">
        <v>1015</v>
      </c>
      <c r="E154" s="4" t="s">
        <v>567</v>
      </c>
      <c r="F154" s="4" t="s">
        <v>1016</v>
      </c>
      <c r="G154" s="4" t="s">
        <v>498</v>
      </c>
      <c r="H154" s="9" t="n">
        <v>11</v>
      </c>
      <c r="I154" s="2" t="s">
        <v>458</v>
      </c>
      <c r="J154" s="2" t="s">
        <v>1017</v>
      </c>
      <c r="K154" s="3" t="s">
        <v>224</v>
      </c>
      <c r="L154" s="4" t="s">
        <v>100</v>
      </c>
      <c r="M154" s="2" t="s">
        <v>30</v>
      </c>
      <c r="N154" s="4" t="s">
        <v>84</v>
      </c>
      <c r="O154" s="2" t="s">
        <v>32</v>
      </c>
      <c r="P154" s="4" t="s">
        <v>502</v>
      </c>
      <c r="Q154" s="2" t="s">
        <v>34</v>
      </c>
      <c r="R154" s="10" t="str">
        <f aca="false">$C154&amp;" (AC "&amp;$E154&amp;", HD "&amp;$G154&amp;", #At "&amp;$I154&amp;", Dam "&amp;$J154&amp;", Mv "&amp;$K154&amp;", Sv "&amp;$M154&amp;", Ml "&amp;$N154&amp;")"</f>
        <v>Clay Golem* (AC 22 ‡, HD 11** (+9), #At 1 fist, Dam 3d10, Mv 20', Sv F6, Ml 12)</v>
      </c>
      <c r="S154" s="10" t="str">
        <f aca="false">$C154&amp;": AC "&amp;$E154&amp;", HD "&amp;$G154&amp;", #At "&amp;$I154&amp;", Dam "&amp;$J154&amp;", Mv "&amp;$K154&amp;", Sv "&amp;$M154&amp;", Ml "&amp;$N154</f>
        <v>Clay Golem*: AC 22 ‡, HD 11** (+9), #At 1 fist, Dam 3d10, Mv 20', Sv F6, Ml 12</v>
      </c>
      <c r="T154" s="10" t="s">
        <v>1018</v>
      </c>
      <c r="U154" s="2" t="s">
        <v>1019</v>
      </c>
      <c r="V154" s="10" t="str">
        <f aca="false">$D154&amp;": AC "&amp;$E154&amp;", HD "&amp;$G154&amp;", #At "&amp;$I154&amp;", Dam "&amp;$J154&amp;", Mv "&amp;$K154&amp;", Sv "&amp;$M154&amp;", Ml "&amp;$N154&amp;", XP "&amp;$P154&amp;", #Ap "&amp;$L154</f>
        <v>Golem, Clay*: AC 22 ‡, HD 11** (+9), #At 1 fist, Dam 3d10, Mv 20', Sv F6, Ml 12, XP 1,765, #Ap 1</v>
      </c>
    </row>
    <row r="155" customFormat="false" ht="12.8" hidden="false" customHeight="false" outlineLevel="0" collapsed="false">
      <c r="A155" s="8" t="n">
        <v>9</v>
      </c>
      <c r="B155" s="2" t="s">
        <v>988</v>
      </c>
      <c r="C155" s="2" t="s">
        <v>1020</v>
      </c>
      <c r="D155" s="3" t="s">
        <v>1021</v>
      </c>
      <c r="E155" s="4" t="s">
        <v>558</v>
      </c>
      <c r="F155" s="4" t="s">
        <v>1016</v>
      </c>
      <c r="G155" s="4" t="s">
        <v>359</v>
      </c>
      <c r="H155" s="9" t="n">
        <v>9</v>
      </c>
      <c r="I155" s="2" t="s">
        <v>1022</v>
      </c>
      <c r="J155" s="2" t="s">
        <v>1023</v>
      </c>
      <c r="K155" s="3" t="s">
        <v>111</v>
      </c>
      <c r="L155" s="4" t="s">
        <v>100</v>
      </c>
      <c r="M155" s="2" t="s">
        <v>172</v>
      </c>
      <c r="N155" s="4" t="s">
        <v>84</v>
      </c>
      <c r="O155" s="2" t="s">
        <v>32</v>
      </c>
      <c r="P155" s="4" t="s">
        <v>365</v>
      </c>
      <c r="Q155" s="2" t="s">
        <v>34</v>
      </c>
      <c r="R155" s="10" t="str">
        <f aca="false">$C155&amp;" (AC "&amp;$E155&amp;", HD "&amp;$G155&amp;", #At "&amp;$I155&amp;", Dam "&amp;$J155&amp;", Mv "&amp;$K155&amp;", Sv "&amp;$M155&amp;", Ml "&amp;$N155&amp;")"</f>
        <v>Flesh Golem* (AC 20 ‡, HD 9** (+8), #At 2 fists, Dam 2d8/2d8, Mv 30', Sv F5, Ml 12)</v>
      </c>
      <c r="S155" s="10" t="str">
        <f aca="false">$C155&amp;": AC "&amp;$E155&amp;", HD "&amp;$G155&amp;", #At "&amp;$I155&amp;", Dam "&amp;$J155&amp;", Mv "&amp;$K155&amp;", Sv "&amp;$M155&amp;", Ml "&amp;$N155</f>
        <v>Flesh Golem*: AC 20 ‡, HD 9** (+8), #At 2 fists, Dam 2d8/2d8, Mv 30', Sv F5, Ml 12</v>
      </c>
      <c r="T155" s="10" t="s">
        <v>1024</v>
      </c>
      <c r="U155" s="2" t="s">
        <v>1025</v>
      </c>
      <c r="V155" s="10" t="str">
        <f aca="false">$D155&amp;": AC "&amp;$E155&amp;", HD "&amp;$G155&amp;", #At "&amp;$I155&amp;", Dam "&amp;$J155&amp;", Mv "&amp;$K155&amp;", Sv "&amp;$M155&amp;", Ml "&amp;$N155&amp;", XP "&amp;$P155&amp;", #Ap "&amp;$L155</f>
        <v>Golem, Flesh*: AC 20 ‡, HD 9** (+8), #At 2 fists, Dam 2d8/2d8, Mv 30', Sv F5, Ml 12, XP 1,225, #Ap 1</v>
      </c>
    </row>
    <row r="156" customFormat="false" ht="12.8" hidden="false" customHeight="false" outlineLevel="0" collapsed="false">
      <c r="A156" s="8" t="n">
        <v>9</v>
      </c>
      <c r="B156" s="2" t="s">
        <v>988</v>
      </c>
      <c r="C156" s="2" t="s">
        <v>1026</v>
      </c>
      <c r="D156" s="3" t="s">
        <v>1027</v>
      </c>
      <c r="E156" s="4" t="s">
        <v>1028</v>
      </c>
      <c r="F156" s="4" t="s">
        <v>1029</v>
      </c>
      <c r="G156" s="4" t="s">
        <v>1030</v>
      </c>
      <c r="H156" s="9" t="n">
        <v>17</v>
      </c>
      <c r="I156" s="2" t="s">
        <v>80</v>
      </c>
      <c r="J156" s="2" t="s">
        <v>1031</v>
      </c>
      <c r="K156" s="3" t="s">
        <v>127</v>
      </c>
      <c r="L156" s="4" t="s">
        <v>100</v>
      </c>
      <c r="M156" s="2" t="s">
        <v>364</v>
      </c>
      <c r="N156" s="4" t="s">
        <v>84</v>
      </c>
      <c r="O156" s="2" t="s">
        <v>32</v>
      </c>
      <c r="P156" s="4" t="s">
        <v>1032</v>
      </c>
      <c r="Q156" s="2" t="s">
        <v>34</v>
      </c>
      <c r="R156" s="10" t="str">
        <f aca="false">$C156&amp;" (AC "&amp;$E156&amp;", HD "&amp;$G156&amp;", #At "&amp;$I156&amp;", Dam "&amp;$J156&amp;", Mv "&amp;$K156&amp;", Sv "&amp;$M156&amp;", Ml "&amp;$N156&amp;")"</f>
        <v>Iron Golem* (AC 25 ‡, HD 17** (+12), #At 1 + special, Dam 4d10 + special, Mv 20' (10'), Sv F9, Ml 12)</v>
      </c>
      <c r="S156" s="10" t="str">
        <f aca="false">$C156&amp;": AC "&amp;$E156&amp;", HD "&amp;$G156&amp;", #At "&amp;$I156&amp;", Dam "&amp;$J156&amp;", Mv "&amp;$K156&amp;", Sv "&amp;$M156&amp;", Ml "&amp;$N156</f>
        <v>Iron Golem*: AC 25 ‡, HD 17** (+12), #At 1 + special, Dam 4d10 + special, Mv 20' (10'), Sv F9, Ml 12</v>
      </c>
      <c r="T156" s="10" t="s">
        <v>1033</v>
      </c>
      <c r="U156" s="2" t="s">
        <v>1034</v>
      </c>
      <c r="V156" s="10" t="str">
        <f aca="false">$D156&amp;": AC "&amp;$E156&amp;", HD "&amp;$G156&amp;", #At "&amp;$I156&amp;", Dam "&amp;$J156&amp;", Mv "&amp;$K156&amp;", Sv "&amp;$M156&amp;", Ml "&amp;$N156&amp;", XP "&amp;$P156&amp;", #Ap "&amp;$L156</f>
        <v>Golem, Iron*: AC 25 ‡, HD 17** (+12), #At 1 + special, Dam 4d10 + special, Mv 20' (10'), Sv F9, Ml 12, XP 3,890, #Ap 1</v>
      </c>
    </row>
    <row r="157" customFormat="false" ht="12.8" hidden="false" customHeight="false" outlineLevel="0" collapsed="false">
      <c r="A157" s="8" t="n">
        <v>9</v>
      </c>
      <c r="B157" s="2" t="s">
        <v>988</v>
      </c>
      <c r="C157" s="2" t="s">
        <v>1035</v>
      </c>
      <c r="D157" s="3" t="s">
        <v>1036</v>
      </c>
      <c r="E157" s="4" t="s">
        <v>1028</v>
      </c>
      <c r="F157" s="4" t="s">
        <v>1037</v>
      </c>
      <c r="G157" s="4" t="s">
        <v>1038</v>
      </c>
      <c r="H157" s="9" t="n">
        <v>14</v>
      </c>
      <c r="I157" s="2" t="s">
        <v>80</v>
      </c>
      <c r="J157" s="2" t="s">
        <v>1039</v>
      </c>
      <c r="K157" s="3" t="s">
        <v>127</v>
      </c>
      <c r="L157" s="4" t="s">
        <v>100</v>
      </c>
      <c r="M157" s="2" t="s">
        <v>163</v>
      </c>
      <c r="N157" s="4" t="s">
        <v>84</v>
      </c>
      <c r="O157" s="2" t="s">
        <v>32</v>
      </c>
      <c r="P157" s="4" t="s">
        <v>1040</v>
      </c>
      <c r="Q157" s="2" t="s">
        <v>34</v>
      </c>
      <c r="R157" s="10" t="str">
        <f aca="false">$C157&amp;" (AC "&amp;$E157&amp;", HD "&amp;$G157&amp;", #At "&amp;$I157&amp;", Dam "&amp;$J157&amp;", Mv "&amp;$K157&amp;", Sv "&amp;$M157&amp;", Ml "&amp;$N157&amp;")"</f>
        <v>Stone Golem* (AC 25 ‡, HD 14** (+11), #At 1 + special, Dam 3d8 + special, Mv 20' (10'), Sv F7, Ml 12)</v>
      </c>
      <c r="S157" s="10" t="str">
        <f aca="false">$C157&amp;": AC "&amp;$E157&amp;", HD "&amp;$G157&amp;", #At "&amp;$I157&amp;", Dam "&amp;$J157&amp;", Mv "&amp;$K157&amp;", Sv "&amp;$M157&amp;", Ml "&amp;$N157</f>
        <v>Stone Golem*: AC 25 ‡, HD 14** (+11), #At 1 + special, Dam 3d8 + special, Mv 20' (10'), Sv F7, Ml 12</v>
      </c>
      <c r="T157" s="10" t="s">
        <v>1041</v>
      </c>
      <c r="U157" s="2" t="s">
        <v>1042</v>
      </c>
      <c r="V157" s="10" t="str">
        <f aca="false">$D157&amp;": AC "&amp;$E157&amp;", HD "&amp;$G157&amp;", #At "&amp;$I157&amp;", Dam "&amp;$J157&amp;", Mv "&amp;$K157&amp;", Sv "&amp;$M157&amp;", Ml "&amp;$N157&amp;", XP "&amp;$P157&amp;", #Ap "&amp;$L157</f>
        <v>Golem, Stone*: AC 25 ‡, HD 14** (+11), #At 1 + special, Dam 3d8 + special, Mv 20' (10'), Sv F7, Ml 12, XP 2,730, #Ap 1</v>
      </c>
    </row>
    <row r="158" customFormat="false" ht="12.8" hidden="false" customHeight="false" outlineLevel="0" collapsed="false">
      <c r="A158" s="8" t="n">
        <v>9</v>
      </c>
      <c r="B158" s="2" t="s">
        <v>988</v>
      </c>
      <c r="C158" s="2" t="s">
        <v>1043</v>
      </c>
      <c r="D158" s="3" t="s">
        <v>1044</v>
      </c>
      <c r="E158" s="4" t="s">
        <v>1045</v>
      </c>
      <c r="F158" s="4" t="s">
        <v>1046</v>
      </c>
      <c r="G158" s="4" t="s">
        <v>1047</v>
      </c>
      <c r="H158" s="9" t="n">
        <v>2</v>
      </c>
      <c r="I158" s="2" t="s">
        <v>458</v>
      </c>
      <c r="J158" s="2" t="s">
        <v>216</v>
      </c>
      <c r="K158" s="3" t="s">
        <v>69</v>
      </c>
      <c r="L158" s="4" t="s">
        <v>100</v>
      </c>
      <c r="M158" s="2" t="s">
        <v>104</v>
      </c>
      <c r="N158" s="4" t="s">
        <v>84</v>
      </c>
      <c r="O158" s="2" t="s">
        <v>32</v>
      </c>
      <c r="P158" s="4" t="s">
        <v>199</v>
      </c>
      <c r="Q158" s="2" t="s">
        <v>34</v>
      </c>
      <c r="R158" s="10" t="str">
        <f aca="false">$C158&amp;" (AC "&amp;$E158&amp;", HD "&amp;$G158&amp;", #At "&amp;$I158&amp;", Dam "&amp;$J158&amp;", Mv "&amp;$K158&amp;", Sv "&amp;$M158&amp;", Ml "&amp;$N158&amp;")"</f>
        <v>Wood Golem* (AC 13 ‡, HD 2+2*, #At 1 fist, Dam 1d8, Mv 40', Sv F1, Ml 12)</v>
      </c>
      <c r="S158" s="10" t="str">
        <f aca="false">$C158&amp;": AC "&amp;$E158&amp;", HD "&amp;$G158&amp;", #At "&amp;$I158&amp;", Dam "&amp;$J158&amp;", Mv "&amp;$K158&amp;", Sv "&amp;$M158&amp;", Ml "&amp;$N158</f>
        <v>Wood Golem*: AC 13 ‡, HD 2+2*, #At 1 fist, Dam 1d8, Mv 40', Sv F1, Ml 12</v>
      </c>
      <c r="T158" s="10" t="s">
        <v>1048</v>
      </c>
      <c r="U158" s="2" t="s">
        <v>1049</v>
      </c>
      <c r="V158" s="10" t="str">
        <f aca="false">$D158&amp;": AC "&amp;$E158&amp;", HD "&amp;$G158&amp;", #At "&amp;$I158&amp;", Dam "&amp;$J158&amp;", Mv "&amp;$K158&amp;", Sv "&amp;$M158&amp;", Ml "&amp;$N158&amp;", XP "&amp;$P158&amp;", #Ap "&amp;$L158</f>
        <v>Golem, Wood*: AC 13 ‡, HD 2+2*, #At 1 fist, Dam 1d8, Mv 40', Sv F1, Ml 12, XP 100, #Ap 1</v>
      </c>
    </row>
    <row r="159" customFormat="false" ht="12.8" hidden="false" customHeight="false" outlineLevel="0" collapsed="false">
      <c r="A159" s="8" t="n">
        <v>9</v>
      </c>
      <c r="B159" s="2" t="s">
        <v>368</v>
      </c>
      <c r="C159" s="2" t="s">
        <v>1050</v>
      </c>
      <c r="D159" s="3" t="s">
        <v>1050</v>
      </c>
      <c r="E159" s="4" t="s">
        <v>24</v>
      </c>
      <c r="G159" s="4" t="s">
        <v>576</v>
      </c>
      <c r="H159" s="9" t="n">
        <v>8</v>
      </c>
      <c r="I159" s="2" t="s">
        <v>1051</v>
      </c>
      <c r="J159" s="2" t="s">
        <v>1052</v>
      </c>
      <c r="K159" s="3" t="s">
        <v>454</v>
      </c>
      <c r="L159" s="4" t="s">
        <v>1053</v>
      </c>
      <c r="M159" s="2" t="s">
        <v>578</v>
      </c>
      <c r="N159" s="4" t="s">
        <v>105</v>
      </c>
      <c r="O159" s="2" t="s">
        <v>32</v>
      </c>
      <c r="P159" s="4" t="s">
        <v>1002</v>
      </c>
      <c r="Q159" s="2" t="s">
        <v>34</v>
      </c>
      <c r="R159" s="10" t="str">
        <f aca="false">$C159&amp;" (AC "&amp;$E159&amp;", HD "&amp;$G159&amp;", #At "&amp;$I159&amp;", Dam "&amp;$J159&amp;", Mv "&amp;$K159&amp;", Sv "&amp;$M159&amp;", Ml "&amp;$N159&amp;")"</f>
        <v>Gorgon (AC 19, HD 8*, #At 1 gore or 1 breath, Dam 2d6 or petrification, Mv 40' (10'), Sv F8, Ml 8)</v>
      </c>
      <c r="S159" s="10" t="str">
        <f aca="false">$C159&amp;": AC "&amp;$E159&amp;", HD "&amp;$G159&amp;", #At "&amp;$I159&amp;", Dam "&amp;$J159&amp;", Mv "&amp;$K159&amp;", Sv "&amp;$M159&amp;", Ml "&amp;$N159</f>
        <v>Gorgon: AC 19, HD 8*, #At 1 gore or 1 breath, Dam 2d6 or petrification, Mv 40' (10'), Sv F8, Ml 8</v>
      </c>
      <c r="T159" s="10" t="s">
        <v>1054</v>
      </c>
      <c r="U159" s="2" t="s">
        <v>1055</v>
      </c>
      <c r="V159" s="10" t="str">
        <f aca="false">$D159&amp;": AC "&amp;$E159&amp;", HD "&amp;$G159&amp;", #At "&amp;$I159&amp;", Dam "&amp;$J159&amp;", Mv "&amp;$K159&amp;", Sv "&amp;$M159&amp;", Ml "&amp;$N159&amp;", XP "&amp;$P159&amp;", #Ap "&amp;$L159</f>
        <v>Gorgon: AC 19, HD 8*, #At 1 gore or 1 breath, Dam 2d6 or petrification, Mv 40' (10'), Sv F8, Ml 8, XP 945, #Ap Wild 1d4</v>
      </c>
    </row>
    <row r="160" customFormat="false" ht="12.8" hidden="false" customHeight="false" outlineLevel="0" collapsed="false">
      <c r="A160" s="8" t="n">
        <v>9</v>
      </c>
      <c r="B160" s="2" t="s">
        <v>219</v>
      </c>
      <c r="C160" s="2" t="s">
        <v>1056</v>
      </c>
      <c r="D160" s="3" t="s">
        <v>1056</v>
      </c>
      <c r="E160" s="4" t="s">
        <v>84</v>
      </c>
      <c r="G160" s="4" t="s">
        <v>1057</v>
      </c>
      <c r="H160" s="9" t="n">
        <v>3</v>
      </c>
      <c r="I160" s="2" t="s">
        <v>100</v>
      </c>
      <c r="J160" s="2" t="s">
        <v>400</v>
      </c>
      <c r="K160" s="3" t="s">
        <v>239</v>
      </c>
      <c r="L160" s="4" t="s">
        <v>100</v>
      </c>
      <c r="M160" s="2" t="s">
        <v>211</v>
      </c>
      <c r="N160" s="4" t="s">
        <v>84</v>
      </c>
      <c r="O160" s="2" t="s">
        <v>32</v>
      </c>
      <c r="P160" s="4" t="s">
        <v>266</v>
      </c>
      <c r="Q160" s="2" t="s">
        <v>34</v>
      </c>
      <c r="R160" s="10" t="str">
        <f aca="false">$C160&amp;" (AC "&amp;$E160&amp;", HD "&amp;$G160&amp;", #At "&amp;$I160&amp;", Dam "&amp;$J160&amp;", Mv "&amp;$K160&amp;", Sv "&amp;$M160&amp;", Ml "&amp;$N160&amp;")"</f>
        <v>Gray Ooze (AC 12, HD 3*, #At 1, Dam 2d8, Mv 1', Sv F3, Ml 12)</v>
      </c>
      <c r="S160" s="10" t="str">
        <f aca="false">$C160&amp;": AC "&amp;$E160&amp;", HD "&amp;$G160&amp;", #At "&amp;$I160&amp;", Dam "&amp;$J160&amp;", Mv "&amp;$K160&amp;", Sv "&amp;$M160&amp;", Ml "&amp;$N160</f>
        <v>Gray Ooze: AC 12, HD 3*, #At 1, Dam 2d8, Mv 1', Sv F3, Ml 12</v>
      </c>
      <c r="T160" s="10" t="s">
        <v>1058</v>
      </c>
      <c r="U160" s="2" t="s">
        <v>1059</v>
      </c>
      <c r="V160" s="10" t="str">
        <f aca="false">$D160&amp;": AC "&amp;$E160&amp;", HD "&amp;$G160&amp;", #At "&amp;$I160&amp;", Dam "&amp;$J160&amp;", Mv "&amp;$K160&amp;", Sv "&amp;$M160&amp;", Ml "&amp;$N160&amp;", XP "&amp;$P160&amp;", #Ap "&amp;$L160</f>
        <v>Gray Ooze: AC 12, HD 3*, #At 1, Dam 2d8, Mv 1', Sv F3, Ml 12, XP 175, #Ap 1</v>
      </c>
    </row>
    <row r="161" customFormat="false" ht="12.8" hidden="false" customHeight="false" outlineLevel="0" collapsed="false">
      <c r="A161" s="8" t="n">
        <v>9</v>
      </c>
      <c r="B161" s="2" t="s">
        <v>219</v>
      </c>
      <c r="C161" s="2" t="s">
        <v>1060</v>
      </c>
      <c r="D161" s="3" t="s">
        <v>1060</v>
      </c>
      <c r="E161" s="4" t="s">
        <v>1061</v>
      </c>
      <c r="F161" s="4" t="s">
        <v>1062</v>
      </c>
      <c r="G161" s="4" t="s">
        <v>314</v>
      </c>
      <c r="H161" s="9" t="n">
        <v>2</v>
      </c>
      <c r="I161" s="2" t="s">
        <v>100</v>
      </c>
      <c r="J161" s="2" t="s">
        <v>543</v>
      </c>
      <c r="K161" s="3" t="s">
        <v>239</v>
      </c>
      <c r="L161" s="4" t="s">
        <v>100</v>
      </c>
      <c r="M161" s="2" t="s">
        <v>91</v>
      </c>
      <c r="N161" s="4" t="s">
        <v>84</v>
      </c>
      <c r="O161" s="2" t="s">
        <v>32</v>
      </c>
      <c r="P161" s="4" t="s">
        <v>319</v>
      </c>
      <c r="Q161" s="2" t="s">
        <v>34</v>
      </c>
      <c r="R161" s="10" t="str">
        <f aca="false">$C161&amp;" (AC "&amp;$E161&amp;", HD "&amp;$G161&amp;", #At "&amp;$I161&amp;", Dam "&amp;$J161&amp;", Mv "&amp;$K161&amp;", Sv "&amp;$M161&amp;", Ml "&amp;$N161&amp;")"</f>
        <v>Green Slime* (AC can always be hit, HD 2**, #At 1, Dam special, Mv 1', Sv F2, Ml 12)</v>
      </c>
      <c r="S161" s="10" t="str">
        <f aca="false">$C161&amp;": AC "&amp;$E161&amp;", HD "&amp;$G161&amp;", #At "&amp;$I161&amp;", Dam "&amp;$J161&amp;", Mv "&amp;$K161&amp;", Sv "&amp;$M161&amp;", Ml "&amp;$N161</f>
        <v>Green Slime*: AC can always be hit, HD 2**, #At 1, Dam special, Mv 1', Sv F2, Ml 12</v>
      </c>
      <c r="T161" s="10" t="s">
        <v>1063</v>
      </c>
      <c r="U161" s="2" t="s">
        <v>1064</v>
      </c>
      <c r="V161" s="10" t="str">
        <f aca="false">$D161&amp;": AC "&amp;$E161&amp;", HD "&amp;$G161&amp;", #At "&amp;$I161&amp;", Dam "&amp;$J161&amp;", Mv "&amp;$K161&amp;", Sv "&amp;$M161&amp;", Ml "&amp;$N161&amp;", XP "&amp;$P161&amp;", #Ap "&amp;$L161</f>
        <v>Green Slime*: AC can always be hit, HD 2**, #At 1, Dam special, Mv 1', Sv F2, Ml 12, XP 125, #Ap 1</v>
      </c>
    </row>
    <row r="162" customFormat="false" ht="12.8" hidden="false" customHeight="false" outlineLevel="0" collapsed="false">
      <c r="A162" s="8" t="n">
        <v>9</v>
      </c>
      <c r="B162" s="2" t="s">
        <v>356</v>
      </c>
      <c r="C162" s="2" t="s">
        <v>1065</v>
      </c>
      <c r="D162" s="3" t="s">
        <v>1065</v>
      </c>
      <c r="E162" s="4" t="s">
        <v>382</v>
      </c>
      <c r="G162" s="4" t="s">
        <v>71</v>
      </c>
      <c r="H162" s="9" t="n">
        <v>7</v>
      </c>
      <c r="I162" s="2" t="s">
        <v>350</v>
      </c>
      <c r="J162" s="2" t="s">
        <v>1066</v>
      </c>
      <c r="K162" s="3" t="s">
        <v>1067</v>
      </c>
      <c r="L162" s="4" t="s">
        <v>1068</v>
      </c>
      <c r="M162" s="2" t="s">
        <v>163</v>
      </c>
      <c r="N162" s="4" t="s">
        <v>105</v>
      </c>
      <c r="O162" s="2" t="s">
        <v>460</v>
      </c>
      <c r="P162" s="4" t="s">
        <v>164</v>
      </c>
      <c r="Q162" s="2" t="s">
        <v>34</v>
      </c>
      <c r="R162" s="10" t="str">
        <f aca="false">$C162&amp;" (AC "&amp;$E162&amp;", HD "&amp;$G162&amp;", #At "&amp;$I162&amp;", Dam "&amp;$J162&amp;", Mv "&amp;$K162&amp;", Sv "&amp;$M162&amp;", Ml "&amp;$N162&amp;")"</f>
        <v>Griffon (AC 18, HD 7, #At 2 claws/1 bite, Dam 1d4/1d4/2d8, Mv 40' (10') Fly 120' (10'), Sv F7, Ml 8)</v>
      </c>
      <c r="S162" s="10" t="str">
        <f aca="false">$C162&amp;": AC "&amp;$E162&amp;", HD "&amp;$G162&amp;", #At "&amp;$I162&amp;", Dam "&amp;$J162&amp;", Mv "&amp;$K162&amp;", Sv "&amp;$M162&amp;", Ml "&amp;$N162</f>
        <v>Griffon: AC 18, HD 7, #At 2 claws/1 bite, Dam 1d4/1d4/2d8, Mv 40' (10') Fly 120' (10'), Sv F7, Ml 8</v>
      </c>
      <c r="T162" s="10" t="s">
        <v>1069</v>
      </c>
      <c r="U162" s="2" t="s">
        <v>1070</v>
      </c>
      <c r="V162" s="10" t="str">
        <f aca="false">$D162&amp;": AC "&amp;$E162&amp;", HD "&amp;$G162&amp;", #At "&amp;$I162&amp;", Dam "&amp;$J162&amp;", Mv "&amp;$K162&amp;", Sv "&amp;$M162&amp;", Ml "&amp;$N162&amp;", XP "&amp;$P162&amp;", #Ap "&amp;$L162</f>
        <v>Griffon: AC 18, HD 7, #At 2 claws/1 bite, Dam 1d4/1d4/2d8, Mv 40' (10') Fly 120' (10'), Sv F7, Ml 8, XP 670, #Ap Wild/Lair 2d8</v>
      </c>
    </row>
    <row r="163" customFormat="false" ht="12.8" hidden="false" customHeight="false" outlineLevel="0" collapsed="false">
      <c r="A163" s="8" t="n">
        <v>9</v>
      </c>
      <c r="B163" s="2" t="s">
        <v>75</v>
      </c>
      <c r="C163" s="2" t="s">
        <v>1071</v>
      </c>
      <c r="D163" s="3" t="s">
        <v>1071</v>
      </c>
      <c r="E163" s="4" t="s">
        <v>123</v>
      </c>
      <c r="G163" s="4" t="s">
        <v>169</v>
      </c>
      <c r="H163" s="9" t="n">
        <v>5</v>
      </c>
      <c r="I163" s="2" t="s">
        <v>1072</v>
      </c>
      <c r="J163" s="2" t="s">
        <v>231</v>
      </c>
      <c r="K163" s="3" t="s">
        <v>544</v>
      </c>
      <c r="L163" s="4" t="s">
        <v>471</v>
      </c>
      <c r="M163" s="2" t="s">
        <v>46</v>
      </c>
      <c r="N163" s="4" t="s">
        <v>84</v>
      </c>
      <c r="O163" s="2" t="s">
        <v>32</v>
      </c>
      <c r="P163" s="4" t="s">
        <v>173</v>
      </c>
      <c r="Q163" s="2" t="s">
        <v>34</v>
      </c>
      <c r="R163" s="10" t="str">
        <f aca="false">$C163&amp;" (AC "&amp;$E163&amp;", HD "&amp;$G163&amp;", #At "&amp;$I163&amp;", Dam "&amp;$J163&amp;", Mv "&amp;$K163&amp;", Sv "&amp;$M163&amp;", Ml "&amp;$N163&amp;")"</f>
        <v>Hangman Tree (AC 16, HD 5, #At 4 limbs plus strangle, Dam 1d6, Mv 0, Sv F4, Ml 12)</v>
      </c>
      <c r="S163" s="10" t="str">
        <f aca="false">$C163&amp;": AC "&amp;$E163&amp;", HD "&amp;$G163&amp;", #At "&amp;$I163&amp;", Dam "&amp;$J163&amp;", Mv "&amp;$K163&amp;", Sv "&amp;$M163&amp;", Ml "&amp;$N163</f>
        <v>Hangman Tree: AC 16, HD 5, #At 4 limbs plus strangle, Dam 1d6, Mv 0, Sv F4, Ml 12</v>
      </c>
      <c r="T163" s="10" t="s">
        <v>1073</v>
      </c>
      <c r="U163" s="2" t="s">
        <v>1074</v>
      </c>
      <c r="V163" s="10" t="str">
        <f aca="false">$D163&amp;": AC "&amp;$E163&amp;", HD "&amp;$G163&amp;", #At "&amp;$I163&amp;", Dam "&amp;$J163&amp;", Mv "&amp;$K163&amp;", Sv "&amp;$M163&amp;", Ml "&amp;$N163&amp;", XP "&amp;$P163&amp;", #Ap "&amp;$L163</f>
        <v>Hangman Tree: AC 16, HD 5, #At 4 limbs plus strangle, Dam 1d6, Mv 0, Sv F4, Ml 12, XP 360, #Ap Wild 1</v>
      </c>
    </row>
    <row r="164" customFormat="false" ht="12.8" hidden="false" customHeight="false" outlineLevel="0" collapsed="false">
      <c r="A164" s="8" t="n">
        <v>9</v>
      </c>
      <c r="B164" s="2" t="s">
        <v>250</v>
      </c>
      <c r="C164" s="2" t="s">
        <v>1075</v>
      </c>
      <c r="D164" s="3" t="s">
        <v>1075</v>
      </c>
      <c r="E164" s="4" t="s">
        <v>53</v>
      </c>
      <c r="G164" s="4" t="s">
        <v>195</v>
      </c>
      <c r="H164" s="9" t="n">
        <v>2</v>
      </c>
      <c r="I164" s="2" t="s">
        <v>1076</v>
      </c>
      <c r="J164" s="2" t="s">
        <v>1077</v>
      </c>
      <c r="K164" s="3" t="s">
        <v>1078</v>
      </c>
      <c r="L164" s="4" t="s">
        <v>70</v>
      </c>
      <c r="M164" s="2" t="s">
        <v>91</v>
      </c>
      <c r="N164" s="4" t="s">
        <v>71</v>
      </c>
      <c r="O164" s="2" t="s">
        <v>232</v>
      </c>
      <c r="P164" s="4" t="s">
        <v>199</v>
      </c>
      <c r="Q164" s="2" t="s">
        <v>34</v>
      </c>
      <c r="R164" s="10" t="str">
        <f aca="false">$C164&amp;" (AC "&amp;$E164&amp;", HD "&amp;$G164&amp;", #At "&amp;$I164&amp;", Dam "&amp;$J164&amp;", Mv "&amp;$K164&amp;", Sv "&amp;$M164&amp;", Ml "&amp;$N164&amp;")"</f>
        <v>Harpy (AC 13, HD 2*, #At 2 claws/1 weapon + special, Dam 1d4/1d4/1d6 or by weapon + special, Mv 20' Fly 50' (10'), Sv F2, Ml 7)</v>
      </c>
      <c r="S164" s="10" t="str">
        <f aca="false">$C164&amp;": AC "&amp;$E164&amp;", HD "&amp;$G164&amp;", #At "&amp;$I164&amp;", Dam "&amp;$J164&amp;", Mv "&amp;$K164&amp;", Sv "&amp;$M164&amp;", Ml "&amp;$N164</f>
        <v>Harpy: AC 13, HD 2*, #At 2 claws/1 weapon + special, Dam 1d4/1d4/1d6 or by weapon + special, Mv 20' Fly 50' (10'), Sv F2, Ml 7</v>
      </c>
      <c r="T164" s="10" t="s">
        <v>1079</v>
      </c>
      <c r="U164" s="2" t="s">
        <v>1080</v>
      </c>
      <c r="V164" s="10" t="str">
        <f aca="false">$D164&amp;": AC "&amp;$E164&amp;", HD "&amp;$G164&amp;", #At "&amp;$I164&amp;", Dam "&amp;$J164&amp;", Mv "&amp;$K164&amp;", Sv "&amp;$M164&amp;", Ml "&amp;$N164&amp;", XP "&amp;$P164&amp;", #Ap "&amp;$L164</f>
        <v>Harpy: AC 13, HD 2*, #At 2 claws/1 weapon + special, Dam 1d4/1d4/1d6 or by weapon + special, Mv 20' Fly 50' (10'), Sv F2, Ml 7, XP 100, #Ap 1d6 Wild/Lair 2d4</v>
      </c>
    </row>
    <row r="165" customFormat="false" ht="12.8" hidden="false" customHeight="false" outlineLevel="0" collapsed="false">
      <c r="A165" s="8" t="n">
        <v>9</v>
      </c>
      <c r="B165" s="2" t="s">
        <v>1081</v>
      </c>
      <c r="C165" s="2" t="s">
        <v>1082</v>
      </c>
      <c r="D165" s="3" t="s">
        <v>1083</v>
      </c>
      <c r="E165" s="4" t="s">
        <v>66</v>
      </c>
      <c r="G165" s="4" t="s">
        <v>41</v>
      </c>
      <c r="H165" s="9" t="n">
        <v>4</v>
      </c>
      <c r="I165" s="2" t="s">
        <v>100</v>
      </c>
      <c r="J165" s="2" t="s">
        <v>231</v>
      </c>
      <c r="K165" s="3" t="s">
        <v>1084</v>
      </c>
      <c r="L165" s="4" t="s">
        <v>1085</v>
      </c>
      <c r="M165" s="2" t="s">
        <v>46</v>
      </c>
      <c r="N165" s="4" t="s">
        <v>105</v>
      </c>
      <c r="O165" s="2" t="s">
        <v>32</v>
      </c>
      <c r="P165" s="4" t="s">
        <v>72</v>
      </c>
      <c r="Q165" s="2" t="s">
        <v>34</v>
      </c>
      <c r="R165" s="10" t="str">
        <f aca="false">$C165&amp;" (AC "&amp;$E165&amp;", HD "&amp;$G165&amp;", #At "&amp;$I165&amp;", Dam "&amp;$J165&amp;", Mv "&amp;$K165&amp;", Sv "&amp;$M165&amp;", Ml "&amp;$N165&amp;")"</f>
        <v>Giant Hawk (AC 14, HD 4, #At 1, Dam 1d6, Mv Fly 150' (10'), Sv F4, Ml 8)</v>
      </c>
      <c r="S165" s="10" t="str">
        <f aca="false">$C165&amp;": AC "&amp;$E165&amp;", HD "&amp;$G165&amp;", #At "&amp;$I165&amp;", Dam "&amp;$J165&amp;", Mv "&amp;$K165&amp;", Sv "&amp;$M165&amp;", Ml "&amp;$N165</f>
        <v>Giant Hawk: AC 14, HD 4, #At 1, Dam 1d6, Mv Fly 150' (10'), Sv F4, Ml 8</v>
      </c>
      <c r="T165" s="10" t="s">
        <v>1086</v>
      </c>
      <c r="U165" s="2" t="s">
        <v>1087</v>
      </c>
      <c r="V165" s="10" t="str">
        <f aca="false">$D165&amp;": AC "&amp;$E165&amp;", HD "&amp;$G165&amp;", #At "&amp;$I165&amp;", Dam "&amp;$J165&amp;", Mv "&amp;$K165&amp;", Sv "&amp;$M165&amp;", Ml "&amp;$N165&amp;", XP "&amp;$P165&amp;", #Ap "&amp;$L165</f>
        <v>Hawk, Giant: AC 14, HD 4, #At 1, Dam 1d6, Mv Fly 150' (10'), Sv F4, Ml 8, XP 240, #Ap Wild/Lair 1d3</v>
      </c>
    </row>
    <row r="166" customFormat="false" ht="12.8" hidden="false" customHeight="false" outlineLevel="0" collapsed="false">
      <c r="A166" s="8" t="n">
        <v>9</v>
      </c>
      <c r="B166" s="2" t="s">
        <v>1081</v>
      </c>
      <c r="C166" s="2" t="s">
        <v>1088</v>
      </c>
      <c r="D166" s="3" t="s">
        <v>1089</v>
      </c>
      <c r="E166" s="4" t="s">
        <v>84</v>
      </c>
      <c r="G166" s="4" t="s">
        <v>1090</v>
      </c>
      <c r="H166" s="12" t="n">
        <v>0</v>
      </c>
      <c r="I166" s="2" t="s">
        <v>100</v>
      </c>
      <c r="J166" s="2" t="s">
        <v>453</v>
      </c>
      <c r="K166" s="3" t="s">
        <v>1091</v>
      </c>
      <c r="L166" s="4" t="s">
        <v>1092</v>
      </c>
      <c r="M166" s="2" t="s">
        <v>104</v>
      </c>
      <c r="N166" s="4" t="s">
        <v>71</v>
      </c>
      <c r="O166" s="2" t="s">
        <v>141</v>
      </c>
      <c r="P166" s="4" t="s">
        <v>142</v>
      </c>
      <c r="Q166" s="2" t="s">
        <v>34</v>
      </c>
      <c r="R166" s="10" t="str">
        <f aca="false">$C166&amp;" (AC "&amp;$E166&amp;", HD "&amp;$G166&amp;", #At "&amp;$I166&amp;", Dam "&amp;$J166&amp;", Mv "&amp;$K166&amp;", Sv "&amp;$M166&amp;", Ml "&amp;$N166&amp;")"</f>
        <v>Hawk (AC 12, HD 1d4 HP, #At 1, Dam 1d2, Mv Fly 160', Sv F1, Ml 7)</v>
      </c>
      <c r="S166" s="10" t="str">
        <f aca="false">$C166&amp;": AC "&amp;$E166&amp;", HD "&amp;$G166&amp;", #At "&amp;$I166&amp;", Dam "&amp;$J166&amp;", Mv "&amp;$K166&amp;", Sv "&amp;$M166&amp;", Ml "&amp;$N166</f>
        <v>Hawk: AC 12, HD 1d4 HP, #At 1, Dam 1d2, Mv Fly 160', Sv F1, Ml 7</v>
      </c>
      <c r="T166" s="10" t="s">
        <v>1093</v>
      </c>
      <c r="U166" s="2" t="s">
        <v>1094</v>
      </c>
      <c r="V166" s="10" t="str">
        <f aca="false">$D166&amp;": AC "&amp;$E166&amp;", HD "&amp;$G166&amp;", #At "&amp;$I166&amp;", Dam "&amp;$J166&amp;", Mv "&amp;$K166&amp;", Sv "&amp;$M166&amp;", Ml "&amp;$N166&amp;", XP "&amp;$P166&amp;", #Ap "&amp;$L166</f>
        <v>Hawk, Normal: AC 12, HD 1d4 HP, #At 1, Dam 1d2, Mv Fly 160', Sv F1, Ml 7, XP 10 , #Ap Wild/Lair 1d6 </v>
      </c>
    </row>
    <row r="167" customFormat="false" ht="12.8" hidden="false" customHeight="false" outlineLevel="0" collapsed="false">
      <c r="A167" s="8" t="n">
        <v>9</v>
      </c>
      <c r="B167" s="2" t="s">
        <v>229</v>
      </c>
      <c r="C167" s="2" t="s">
        <v>1095</v>
      </c>
      <c r="D167" s="3" t="s">
        <v>1095</v>
      </c>
      <c r="E167" s="4" t="s">
        <v>66</v>
      </c>
      <c r="G167" s="4" t="s">
        <v>1096</v>
      </c>
      <c r="H167" s="9" t="n">
        <v>3</v>
      </c>
      <c r="I167" s="2" t="s">
        <v>1097</v>
      </c>
      <c r="J167" s="2" t="s">
        <v>1098</v>
      </c>
      <c r="K167" s="3" t="s">
        <v>69</v>
      </c>
      <c r="L167" s="4" t="s">
        <v>345</v>
      </c>
      <c r="M167" s="2" t="s">
        <v>211</v>
      </c>
      <c r="N167" s="4" t="s">
        <v>31</v>
      </c>
      <c r="O167" s="2" t="s">
        <v>232</v>
      </c>
      <c r="P167" s="4" t="s">
        <v>1099</v>
      </c>
      <c r="Q167" s="2" t="s">
        <v>34</v>
      </c>
      <c r="R167" s="10" t="str">
        <f aca="false">$C167&amp;" (AC "&amp;$E167&amp;", HD "&amp;$G167&amp;", #At "&amp;$I167&amp;", Dam "&amp;$J167&amp;", Mv "&amp;$K167&amp;", Sv "&amp;$M167&amp;", Ml "&amp;$N167&amp;")"</f>
        <v>Hell Hound (AC 14, HD 3**, #At 1 bite or 1 breath, Dam 1d6 or 3d6, Mv 40', Sv F3, Ml 9)</v>
      </c>
      <c r="S167" s="10" t="str">
        <f aca="false">$C167&amp;": AC "&amp;$E167&amp;", HD "&amp;$G167&amp;", #At "&amp;$I167&amp;", Dam "&amp;$J167&amp;", Mv "&amp;$K167&amp;", Sv "&amp;$M167&amp;", Ml "&amp;$N167</f>
        <v>Hell Hound: AC 14, HD 3**, #At 1 bite or 1 breath, Dam 1d6 or 3d6, Mv 40', Sv F3, Ml 9</v>
      </c>
      <c r="T167" s="10" t="s">
        <v>1100</v>
      </c>
      <c r="U167" s="2" t="s">
        <v>1101</v>
      </c>
      <c r="V167" s="10" t="str">
        <f aca="false">$D167&amp;": AC "&amp;$E167&amp;", HD "&amp;$G167&amp;", #At "&amp;$I167&amp;", Dam "&amp;$J167&amp;", Mv "&amp;$K167&amp;", Sv "&amp;$M167&amp;", Ml "&amp;$N167&amp;", XP "&amp;$P167&amp;", #Ap "&amp;$L167</f>
        <v>Hell Hound: AC 14, HD 3**, #At 1 bite or 1 breath, Dam 1d6 or 3d6, Mv 40', Sv F3, Ml 9, XP 205, #Ap 2d4 Wild/Lair 2d4</v>
      </c>
    </row>
    <row r="168" customFormat="false" ht="12.8" hidden="false" customHeight="false" outlineLevel="0" collapsed="false">
      <c r="A168" s="8" t="n">
        <v>9</v>
      </c>
      <c r="B168" s="2" t="s">
        <v>229</v>
      </c>
      <c r="C168" s="2" t="s">
        <v>1095</v>
      </c>
      <c r="D168" s="3" t="s">
        <v>1095</v>
      </c>
      <c r="E168" s="4" t="s">
        <v>77</v>
      </c>
      <c r="G168" s="4" t="s">
        <v>686</v>
      </c>
      <c r="H168" s="9" t="n">
        <v>4</v>
      </c>
      <c r="I168" s="2" t="s">
        <v>1097</v>
      </c>
      <c r="J168" s="2" t="s">
        <v>1102</v>
      </c>
      <c r="K168" s="3" t="s">
        <v>69</v>
      </c>
      <c r="L168" s="4" t="s">
        <v>345</v>
      </c>
      <c r="M168" s="2" t="s">
        <v>46</v>
      </c>
      <c r="N168" s="4" t="s">
        <v>31</v>
      </c>
      <c r="O168" s="2" t="s">
        <v>232</v>
      </c>
      <c r="P168" s="4" t="s">
        <v>690</v>
      </c>
      <c r="Q168" s="2" t="s">
        <v>34</v>
      </c>
      <c r="R168" s="10" t="str">
        <f aca="false">$C168&amp;" (AC "&amp;$E168&amp;", HD "&amp;$G168&amp;", #At "&amp;$I168&amp;", Dam "&amp;$J168&amp;", Mv "&amp;$K168&amp;", Sv "&amp;$M168&amp;", Ml "&amp;$N168&amp;")"</f>
        <v>Hell Hound (AC 15, HD 4**, #At 1 bite or 1 breath, Dam 1d6 or 4d6, Mv 40', Sv F4, Ml 9)</v>
      </c>
      <c r="S168" s="10" t="str">
        <f aca="false">$C168&amp;": AC "&amp;$E168&amp;", HD "&amp;$G168&amp;", #At "&amp;$I168&amp;", Dam "&amp;$J168&amp;", Mv "&amp;$K168&amp;", Sv "&amp;$M168&amp;", Ml "&amp;$N168</f>
        <v>Hell Hound: AC 15, HD 4**, #At 1 bite or 1 breath, Dam 1d6 or 4d6, Mv 40', Sv F4, Ml 9</v>
      </c>
      <c r="T168" s="10" t="s">
        <v>1103</v>
      </c>
      <c r="U168" s="2" t="s">
        <v>1104</v>
      </c>
      <c r="V168" s="10" t="str">
        <f aca="false">$D168&amp;": AC "&amp;$E168&amp;", HD "&amp;$G168&amp;", #At "&amp;$I168&amp;", Dam "&amp;$J168&amp;", Mv "&amp;$K168&amp;", Sv "&amp;$M168&amp;", Ml "&amp;$N168&amp;", XP "&amp;$P168&amp;", #Ap "&amp;$L168</f>
        <v>Hell Hound: AC 15, HD 4**, #At 1 bite or 1 breath, Dam 1d6 or 4d6, Mv 40', Sv F4, Ml 9, XP 320, #Ap 2d4 Wild/Lair 2d4</v>
      </c>
    </row>
    <row r="169" customFormat="false" ht="12.8" hidden="false" customHeight="false" outlineLevel="0" collapsed="false">
      <c r="A169" s="8" t="n">
        <v>9</v>
      </c>
      <c r="B169" s="2" t="s">
        <v>229</v>
      </c>
      <c r="C169" s="2" t="s">
        <v>1095</v>
      </c>
      <c r="D169" s="3" t="s">
        <v>1095</v>
      </c>
      <c r="E169" s="4" t="s">
        <v>123</v>
      </c>
      <c r="G169" s="4" t="s">
        <v>370</v>
      </c>
      <c r="H169" s="9" t="n">
        <v>5</v>
      </c>
      <c r="I169" s="2" t="s">
        <v>1097</v>
      </c>
      <c r="J169" s="2" t="s">
        <v>1105</v>
      </c>
      <c r="K169" s="3" t="s">
        <v>69</v>
      </c>
      <c r="L169" s="4" t="s">
        <v>345</v>
      </c>
      <c r="M169" s="2" t="s">
        <v>172</v>
      </c>
      <c r="N169" s="4" t="s">
        <v>31</v>
      </c>
      <c r="O169" s="2" t="s">
        <v>232</v>
      </c>
      <c r="P169" s="4" t="s">
        <v>376</v>
      </c>
      <c r="Q169" s="2" t="s">
        <v>34</v>
      </c>
      <c r="R169" s="10" t="str">
        <f aca="false">$C169&amp;" (AC "&amp;$E169&amp;", HD "&amp;$G169&amp;", #At "&amp;$I169&amp;", Dam "&amp;$J169&amp;", Mv "&amp;$K169&amp;", Sv "&amp;$M169&amp;", Ml "&amp;$N169&amp;")"</f>
        <v>Hell Hound (AC 16, HD 5**, #At 1 bite or 1 breath, Dam 1d6 or 5d6, Mv 40', Sv F5, Ml 9)</v>
      </c>
      <c r="S169" s="10" t="str">
        <f aca="false">$C169&amp;": AC "&amp;$E169&amp;", HD "&amp;$G169&amp;", #At "&amp;$I169&amp;", Dam "&amp;$J169&amp;", Mv "&amp;$K169&amp;", Sv "&amp;$M169&amp;", Ml "&amp;$N169</f>
        <v>Hell Hound: AC 16, HD 5**, #At 1 bite or 1 breath, Dam 1d6 or 5d6, Mv 40', Sv F5, Ml 9</v>
      </c>
      <c r="T169" s="10" t="s">
        <v>1106</v>
      </c>
      <c r="U169" s="2" t="s">
        <v>1107</v>
      </c>
      <c r="V169" s="10" t="str">
        <f aca="false">$D169&amp;": AC "&amp;$E169&amp;", HD "&amp;$G169&amp;", #At "&amp;$I169&amp;", Dam "&amp;$J169&amp;", Mv "&amp;$K169&amp;", Sv "&amp;$M169&amp;", Ml "&amp;$N169&amp;", XP "&amp;$P169&amp;", #Ap "&amp;$L169</f>
        <v>Hell Hound: AC 16, HD 5**, #At 1 bite or 1 breath, Dam 1d6 or 5d6, Mv 40', Sv F5, Ml 9, XP 450, #Ap 2d4 Wild/Lair 2d4</v>
      </c>
    </row>
    <row r="170" customFormat="false" ht="12.8" hidden="false" customHeight="false" outlineLevel="0" collapsed="false">
      <c r="A170" s="8" t="n">
        <v>9</v>
      </c>
      <c r="B170" s="2" t="s">
        <v>229</v>
      </c>
      <c r="C170" s="2" t="s">
        <v>1095</v>
      </c>
      <c r="D170" s="3" t="s">
        <v>1095</v>
      </c>
      <c r="E170" s="4" t="s">
        <v>40</v>
      </c>
      <c r="G170" s="4" t="s">
        <v>124</v>
      </c>
      <c r="H170" s="9" t="n">
        <v>6</v>
      </c>
      <c r="I170" s="2" t="s">
        <v>1097</v>
      </c>
      <c r="J170" s="2" t="s">
        <v>1108</v>
      </c>
      <c r="K170" s="3" t="s">
        <v>69</v>
      </c>
      <c r="L170" s="4" t="s">
        <v>345</v>
      </c>
      <c r="M170" s="2" t="s">
        <v>30</v>
      </c>
      <c r="N170" s="4" t="s">
        <v>31</v>
      </c>
      <c r="O170" s="2" t="s">
        <v>232</v>
      </c>
      <c r="P170" s="4" t="s">
        <v>130</v>
      </c>
      <c r="Q170" s="2" t="s">
        <v>34</v>
      </c>
      <c r="R170" s="10" t="str">
        <f aca="false">$C170&amp;" (AC "&amp;$E170&amp;", HD "&amp;$G170&amp;", #At "&amp;$I170&amp;", Dam "&amp;$J170&amp;", Mv "&amp;$K170&amp;", Sv "&amp;$M170&amp;", Ml "&amp;$N170&amp;")"</f>
        <v>Hell Hound (AC 17, HD 6**, #At 1 bite or 1 breath, Dam 1d6 or 6d6, Mv 40', Sv F6, Ml 9)</v>
      </c>
      <c r="S170" s="10" t="str">
        <f aca="false">$C170&amp;": AC "&amp;$E170&amp;", HD "&amp;$G170&amp;", #At "&amp;$I170&amp;", Dam "&amp;$J170&amp;", Mv "&amp;$K170&amp;", Sv "&amp;$M170&amp;", Ml "&amp;$N170</f>
        <v>Hell Hound: AC 17, HD 6**, #At 1 bite or 1 breath, Dam 1d6 or 6d6, Mv 40', Sv F6, Ml 9</v>
      </c>
      <c r="T170" s="10" t="s">
        <v>1109</v>
      </c>
      <c r="U170" s="2" t="s">
        <v>1110</v>
      </c>
      <c r="V170" s="10" t="str">
        <f aca="false">$D170&amp;": AC "&amp;$E170&amp;", HD "&amp;$G170&amp;", #At "&amp;$I170&amp;", Dam "&amp;$J170&amp;", Mv "&amp;$K170&amp;", Sv "&amp;$M170&amp;", Ml "&amp;$N170&amp;", XP "&amp;$P170&amp;", #Ap "&amp;$L170</f>
        <v>Hell Hound: AC 17, HD 6**, #At 1 bite or 1 breath, Dam 1d6 or 6d6, Mv 40', Sv F6, Ml 9, XP 610, #Ap 2d4 Wild/Lair 2d4</v>
      </c>
    </row>
    <row r="171" customFormat="false" ht="12.8" hidden="false" customHeight="false" outlineLevel="0" collapsed="false">
      <c r="A171" s="8" t="n">
        <v>9</v>
      </c>
      <c r="B171" s="2" t="s">
        <v>229</v>
      </c>
      <c r="C171" s="2" t="s">
        <v>1095</v>
      </c>
      <c r="D171" s="3" t="s">
        <v>1095</v>
      </c>
      <c r="E171" s="4" t="s">
        <v>382</v>
      </c>
      <c r="G171" s="4" t="s">
        <v>480</v>
      </c>
      <c r="H171" s="9" t="n">
        <v>7</v>
      </c>
      <c r="I171" s="2" t="s">
        <v>1097</v>
      </c>
      <c r="J171" s="2" t="s">
        <v>1111</v>
      </c>
      <c r="K171" s="3" t="s">
        <v>69</v>
      </c>
      <c r="L171" s="4" t="s">
        <v>345</v>
      </c>
      <c r="M171" s="2" t="s">
        <v>163</v>
      </c>
      <c r="N171" s="4" t="s">
        <v>31</v>
      </c>
      <c r="O171" s="2" t="s">
        <v>232</v>
      </c>
      <c r="P171" s="4" t="s">
        <v>435</v>
      </c>
      <c r="Q171" s="2" t="s">
        <v>34</v>
      </c>
      <c r="R171" s="10" t="str">
        <f aca="false">$C171&amp;" (AC "&amp;$E171&amp;", HD "&amp;$G171&amp;", #At "&amp;$I171&amp;", Dam "&amp;$J171&amp;", Mv "&amp;$K171&amp;", Sv "&amp;$M171&amp;", Ml "&amp;$N171&amp;")"</f>
        <v>Hell Hound (AC 18, HD 7**, #At 1 bite or 1 breath, Dam 1d6 or 7d6, Mv 40', Sv F7, Ml 9)</v>
      </c>
      <c r="S171" s="10" t="str">
        <f aca="false">$C171&amp;": AC "&amp;$E171&amp;", HD "&amp;$G171&amp;", #At "&amp;$I171&amp;", Dam "&amp;$J171&amp;", Mv "&amp;$K171&amp;", Sv "&amp;$M171&amp;", Ml "&amp;$N171</f>
        <v>Hell Hound: AC 18, HD 7**, #At 1 bite or 1 breath, Dam 1d6 or 7d6, Mv 40', Sv F7, Ml 9</v>
      </c>
      <c r="T171" s="10" t="s">
        <v>1112</v>
      </c>
      <c r="U171" s="2" t="s">
        <v>1113</v>
      </c>
      <c r="V171" s="10" t="str">
        <f aca="false">$D171&amp;": AC "&amp;$E171&amp;", HD "&amp;$G171&amp;", #At "&amp;$I171&amp;", Dam "&amp;$J171&amp;", Mv "&amp;$K171&amp;", Sv "&amp;$M171&amp;", Ml "&amp;$N171&amp;", XP "&amp;$P171&amp;", #Ap "&amp;$L171</f>
        <v>Hell Hound: AC 18, HD 7**, #At 1 bite or 1 breath, Dam 1d6 or 7d6, Mv 40', Sv F7, Ml 9, XP 800, #Ap 2d4 Wild/Lair 2d4</v>
      </c>
    </row>
    <row r="172" customFormat="false" ht="12.8" hidden="false" customHeight="false" outlineLevel="0" collapsed="false">
      <c r="A172" s="8" t="n">
        <v>9</v>
      </c>
      <c r="B172" s="2" t="s">
        <v>229</v>
      </c>
      <c r="C172" s="2" t="s">
        <v>1095</v>
      </c>
      <c r="D172" s="3" t="s">
        <v>1095</v>
      </c>
      <c r="E172" s="4" t="s">
        <v>1114</v>
      </c>
      <c r="G172" s="4" t="s">
        <v>1115</v>
      </c>
      <c r="H172" s="9" t="s">
        <v>1116</v>
      </c>
      <c r="I172" s="2" t="s">
        <v>1097</v>
      </c>
      <c r="J172" s="2" t="s">
        <v>1117</v>
      </c>
      <c r="K172" s="3" t="s">
        <v>69</v>
      </c>
      <c r="L172" s="4" t="s">
        <v>345</v>
      </c>
      <c r="M172" s="2" t="s">
        <v>1118</v>
      </c>
      <c r="N172" s="4" t="s">
        <v>31</v>
      </c>
      <c r="O172" s="2" t="s">
        <v>232</v>
      </c>
      <c r="P172" s="4" t="s">
        <v>1119</v>
      </c>
      <c r="Q172" s="2" t="s">
        <v>34</v>
      </c>
      <c r="R172" s="10" t="str">
        <f aca="false">$C172&amp;" (AC "&amp;$E172&amp;", HD "&amp;$G172&amp;", #At "&amp;$I172&amp;", Dam "&amp;$J172&amp;", Mv "&amp;$K172&amp;", Sv "&amp;$M172&amp;", Ml "&amp;$N172&amp;")"</f>
        <v>Hell Hound (AC 14 to 18, HD 3** to 7**, #At 1 bite or 1 breath, Dam 1d6 or 1d6 per Hit Die, Mv 40', Sv F3 to 7 (as Hit Dice), Ml 9)</v>
      </c>
      <c r="S172" s="10" t="str">
        <f aca="false">$C172&amp;": AC "&amp;$E172&amp;", HD "&amp;$G172&amp;", #At "&amp;$I172&amp;", Dam "&amp;$J172&amp;", Mv "&amp;$K172&amp;", Sv "&amp;$M172&amp;", Ml "&amp;$N172</f>
        <v>Hell Hound: AC 14 to 18, HD 3** to 7**, #At 1 bite or 1 breath, Dam 1d6 or 1d6 per Hit Die, Mv 40', Sv F3 to 7 (as Hit Dice), Ml 9</v>
      </c>
      <c r="T172" s="10" t="s">
        <v>1120</v>
      </c>
      <c r="U172" s="2" t="s">
        <v>1121</v>
      </c>
      <c r="V172" s="10" t="str">
        <f aca="false">$D172&amp;": AC "&amp;$E172&amp;", HD "&amp;$G172&amp;", #At "&amp;$I172&amp;", Dam "&amp;$J172&amp;", Mv "&amp;$K172&amp;", Sv "&amp;$M172&amp;", Ml "&amp;$N172&amp;", XP "&amp;$P172&amp;", #Ap "&amp;$L172</f>
        <v>Hell Hound: AC 14 to 18, HD 3** to 7**, #At 1 bite or 1 breath, Dam 1d6 or 1d6 per Hit Die, Mv 40', Sv F3 to 7 (as Hit Dice), Ml 9, XP 205 - 800, #Ap 2d4 Wild/Lair 2d4</v>
      </c>
    </row>
    <row r="173" customFormat="false" ht="12.8" hidden="false" customHeight="false" outlineLevel="0" collapsed="false">
      <c r="A173" s="8" t="n">
        <v>9</v>
      </c>
      <c r="B173" s="2" t="s">
        <v>356</v>
      </c>
      <c r="C173" s="2" t="s">
        <v>1122</v>
      </c>
      <c r="D173" s="3" t="s">
        <v>1122</v>
      </c>
      <c r="E173" s="4" t="s">
        <v>77</v>
      </c>
      <c r="G173" s="4" t="s">
        <v>244</v>
      </c>
      <c r="H173" s="9" t="n">
        <v>3</v>
      </c>
      <c r="I173" s="2" t="s">
        <v>350</v>
      </c>
      <c r="J173" s="2" t="s">
        <v>1123</v>
      </c>
      <c r="K173" s="3" t="s">
        <v>1124</v>
      </c>
      <c r="L173" s="4" t="s">
        <v>1125</v>
      </c>
      <c r="M173" s="2" t="s">
        <v>211</v>
      </c>
      <c r="N173" s="4" t="s">
        <v>105</v>
      </c>
      <c r="O173" s="2" t="s">
        <v>32</v>
      </c>
      <c r="P173" s="4" t="s">
        <v>212</v>
      </c>
      <c r="Q173" s="2" t="s">
        <v>34</v>
      </c>
      <c r="R173" s="10" t="str">
        <f aca="false">$C173&amp;" (AC "&amp;$E173&amp;", HD "&amp;$G173&amp;", #At "&amp;$I173&amp;", Dam "&amp;$J173&amp;", Mv "&amp;$K173&amp;", Sv "&amp;$M173&amp;", Ml "&amp;$N173&amp;")"</f>
        <v>Hippogriff (AC 15, HD 3, #At 2 claws/1 bite, Dam 1d6/1d6/1d10, Mv 60' (10') Fly 120' (10'), Sv F3, Ml 8)</v>
      </c>
      <c r="S173" s="10" t="str">
        <f aca="false">$C173&amp;": AC "&amp;$E173&amp;", HD "&amp;$G173&amp;", #At "&amp;$I173&amp;", Dam "&amp;$J173&amp;", Mv "&amp;$K173&amp;", Sv "&amp;$M173&amp;", Ml "&amp;$N173</f>
        <v>Hippogriff: AC 15, HD 3, #At 2 claws/1 bite, Dam 1d6/1d6/1d10, Mv 60' (10') Fly 120' (10'), Sv F3, Ml 8</v>
      </c>
      <c r="T173" s="10" t="s">
        <v>1126</v>
      </c>
      <c r="U173" s="2" t="s">
        <v>1127</v>
      </c>
      <c r="V173" s="10" t="str">
        <f aca="false">$D173&amp;": AC "&amp;$E173&amp;", HD "&amp;$G173&amp;", #At "&amp;$I173&amp;", Dam "&amp;$J173&amp;", Mv "&amp;$K173&amp;", Sv "&amp;$M173&amp;", Ml "&amp;$N173&amp;", XP "&amp;$P173&amp;", #Ap "&amp;$L173</f>
        <v>Hippogriff: AC 15, HD 3, #At 2 claws/1 bite, Dam 1d6/1d6/1d10, Mv 60' (10') Fly 120' (10'), Sv F3, Ml 8, XP 145, #Ap Wild 2d8</v>
      </c>
    </row>
    <row r="174" customFormat="false" ht="12.8" hidden="false" customHeight="false" outlineLevel="0" collapsed="false">
      <c r="A174" s="8" t="n">
        <v>9</v>
      </c>
      <c r="B174" s="2" t="s">
        <v>250</v>
      </c>
      <c r="C174" s="2" t="s">
        <v>1128</v>
      </c>
      <c r="D174" s="3" t="s">
        <v>1128</v>
      </c>
      <c r="E174" s="4" t="s">
        <v>941</v>
      </c>
      <c r="G174" s="4" t="s">
        <v>100</v>
      </c>
      <c r="H174" s="9" t="n">
        <v>1</v>
      </c>
      <c r="I174" s="2" t="s">
        <v>101</v>
      </c>
      <c r="J174" s="2" t="s">
        <v>1129</v>
      </c>
      <c r="K174" s="3" t="s">
        <v>255</v>
      </c>
      <c r="L174" s="4" t="s">
        <v>1130</v>
      </c>
      <c r="M174" s="2" t="s">
        <v>104</v>
      </c>
      <c r="N174" s="4" t="s">
        <v>105</v>
      </c>
      <c r="O174" s="2" t="s">
        <v>1131</v>
      </c>
      <c r="P174" s="4" t="s">
        <v>107</v>
      </c>
      <c r="Q174" s="2" t="s">
        <v>34</v>
      </c>
      <c r="R174" s="10" t="str">
        <f aca="false">$C174&amp;" (AC "&amp;$E174&amp;", HD "&amp;$G174&amp;", #At "&amp;$I174&amp;", Dam "&amp;$J174&amp;", Mv "&amp;$K174&amp;", Sv "&amp;$M174&amp;", Ml "&amp;$N174&amp;")"</f>
        <v>Hobgoblin (AC 14 (11), HD 1, #At 1 weapon, Dam 1d8 or by weapon, Mv 30' Unarmored 40', Sv F1, Ml 8)</v>
      </c>
      <c r="S174" s="10" t="str">
        <f aca="false">$C174&amp;": AC "&amp;$E174&amp;", HD "&amp;$G174&amp;", #At "&amp;$I174&amp;", Dam "&amp;$J174&amp;", Mv "&amp;$K174&amp;", Sv "&amp;$M174&amp;", Ml "&amp;$N174</f>
        <v>Hobgoblin: AC 14 (11), HD 1, #At 1 weapon, Dam 1d8 or by weapon, Mv 30' Unarmored 40', Sv F1, Ml 8</v>
      </c>
      <c r="T174" s="10" t="s">
        <v>1132</v>
      </c>
      <c r="U174" s="2" t="s">
        <v>1133</v>
      </c>
      <c r="V174" s="10" t="str">
        <f aca="false">$D174&amp;": AC "&amp;$E174&amp;", HD "&amp;$G174&amp;", #At "&amp;$I174&amp;", Dam "&amp;$J174&amp;", Mv "&amp;$K174&amp;", Sv "&amp;$M174&amp;", Ml "&amp;$N174&amp;", XP "&amp;$P174&amp;", #Ap "&amp;$L174</f>
        <v>Hobgoblin: AC 14 (11), HD 1, #At 1 weapon, Dam 1d8 or by weapon, Mv 30' Unarmored 40', Sv F1, Ml 8, XP 25, #Ap 1d6 Wild 1d6 Lair 4d6</v>
      </c>
    </row>
    <row r="175" customFormat="false" ht="12.8" hidden="false" customHeight="false" outlineLevel="0" collapsed="false">
      <c r="A175" s="8" t="n">
        <v>9</v>
      </c>
      <c r="B175" s="2" t="s">
        <v>250</v>
      </c>
      <c r="C175" s="2" t="s">
        <v>1134</v>
      </c>
      <c r="D175" s="3" t="s">
        <v>1128</v>
      </c>
      <c r="E175" s="4" t="s">
        <v>66</v>
      </c>
      <c r="G175" s="4" t="s">
        <v>100</v>
      </c>
      <c r="H175" s="9" t="n">
        <v>1</v>
      </c>
      <c r="I175" s="2" t="s">
        <v>101</v>
      </c>
      <c r="J175" s="2" t="s">
        <v>1129</v>
      </c>
      <c r="K175" s="3" t="s">
        <v>111</v>
      </c>
      <c r="L175" s="4" t="s">
        <v>1130</v>
      </c>
      <c r="M175" s="2" t="s">
        <v>104</v>
      </c>
      <c r="N175" s="4" t="s">
        <v>105</v>
      </c>
      <c r="O175" s="2" t="s">
        <v>1135</v>
      </c>
      <c r="P175" s="4" t="s">
        <v>107</v>
      </c>
      <c r="Q175" s="2" t="s">
        <v>34</v>
      </c>
      <c r="R175" s="10" t="str">
        <f aca="false">$C175&amp;" (AC "&amp;$E175&amp;", HD "&amp;$G175&amp;", #At "&amp;$I175&amp;", Dam "&amp;$J175&amp;", Mv "&amp;$K175&amp;", Sv "&amp;$M175&amp;", Ml "&amp;$N175&amp;")"</f>
        <v>Hobgoblin armored (AC 14, HD 1, #At 1 weapon, Dam 1d8 or by weapon, Mv 30', Sv F1, Ml 8)</v>
      </c>
      <c r="S175" s="10" t="str">
        <f aca="false">$C175&amp;": AC "&amp;$E175&amp;", HD "&amp;$G175&amp;", #At "&amp;$I175&amp;", Dam "&amp;$J175&amp;", Mv "&amp;$K175&amp;", Sv "&amp;$M175&amp;", Ml "&amp;$N175</f>
        <v>Hobgoblin armored: AC 14, HD 1, #At 1 weapon, Dam 1d8 or by weapon, Mv 30', Sv F1, Ml 8</v>
      </c>
      <c r="T175" s="10" t="s">
        <v>1136</v>
      </c>
      <c r="U175" s="2" t="s">
        <v>1137</v>
      </c>
      <c r="V175" s="10" t="str">
        <f aca="false">$D175&amp;": AC "&amp;$E175&amp;", HD "&amp;$G175&amp;", #At "&amp;$I175&amp;", Dam "&amp;$J175&amp;", Mv "&amp;$K175&amp;", Sv "&amp;$M175&amp;", Ml "&amp;$N175&amp;", XP "&amp;$P175&amp;", #Ap "&amp;$L175</f>
        <v>Hobgoblin: AC 14, HD 1, #At 1 weapon, Dam 1d8 or by weapon, Mv 30', Sv F1, Ml 8, XP 25, #Ap 1d6 Wild 1d6 Lair 4d6</v>
      </c>
    </row>
    <row r="176" customFormat="false" ht="12.8" hidden="false" customHeight="false" outlineLevel="0" collapsed="false">
      <c r="A176" s="8" t="n">
        <v>9</v>
      </c>
      <c r="B176" s="2" t="s">
        <v>250</v>
      </c>
      <c r="C176" s="2" t="s">
        <v>1138</v>
      </c>
      <c r="D176" s="3" t="s">
        <v>1128</v>
      </c>
      <c r="E176" s="4" t="s">
        <v>941</v>
      </c>
      <c r="F176" s="4" t="s">
        <v>1139</v>
      </c>
      <c r="G176" s="4" t="s">
        <v>100</v>
      </c>
      <c r="H176" s="9" t="n">
        <v>1</v>
      </c>
      <c r="I176" s="2" t="s">
        <v>101</v>
      </c>
      <c r="J176" s="2" t="s">
        <v>1129</v>
      </c>
      <c r="K176" s="3" t="s">
        <v>255</v>
      </c>
      <c r="L176" s="4" t="s">
        <v>1140</v>
      </c>
      <c r="M176" s="2" t="s">
        <v>104</v>
      </c>
      <c r="N176" s="4" t="s">
        <v>105</v>
      </c>
      <c r="O176" s="2" t="s">
        <v>1135</v>
      </c>
      <c r="P176" s="4" t="s">
        <v>1141</v>
      </c>
      <c r="Q176" s="2" t="s">
        <v>34</v>
      </c>
      <c r="R176" s="10" t="str">
        <f aca="false">$C176&amp;" (AC "&amp;$E176&amp;", HD "&amp;$G176&amp;", #At "&amp;$I176&amp;", Dam "&amp;$J176&amp;", Mv "&amp;$K176&amp;", Sv "&amp;$M176&amp;", Ml "&amp;$N176&amp;")"</f>
        <v>Hobgoblin Shaman (AC 14 (11), HD 1, #At 1 weapon, Dam 1d8 or by weapon, Mv 30' Unarmored 40', Sv F1, Ml 8)</v>
      </c>
      <c r="S176" s="10" t="str">
        <f aca="false">$C176&amp;": AC "&amp;$E176&amp;", HD "&amp;$G176&amp;", #At "&amp;$I176&amp;", Dam "&amp;$J176&amp;", Mv "&amp;$K176&amp;", Sv "&amp;$M176&amp;", Ml "&amp;$N176</f>
        <v>Hobgoblin Shaman: AC 14 (11), HD 1, #At 1 weapon, Dam 1d8 or by weapon, Mv 30' Unarmored 40', Sv F1, Ml 8</v>
      </c>
      <c r="T176" s="10" t="s">
        <v>1142</v>
      </c>
      <c r="U176" s="2" t="s">
        <v>1143</v>
      </c>
      <c r="V176" s="10" t="str">
        <f aca="false">$D176&amp;": AC "&amp;$E176&amp;", HD "&amp;$G176&amp;", #At "&amp;$I176&amp;", Dam "&amp;$J176&amp;", Mv "&amp;$K176&amp;", Sv "&amp;$M176&amp;", Ml "&amp;$N176&amp;", XP "&amp;$P176&amp;", #Ap "&amp;$L176</f>
        <v>Hobgoblin: AC 14 (11), HD 1, #At 1 weapon, Dam 1d8 or by weapon, Mv 30' Unarmored 40', Sv F1, Ml 8, XP 50, 55, 65, 70, 80, 90, #Ap 1-2 in 6 (1-3 if king) chance of 1 per lair</v>
      </c>
    </row>
    <row r="177" customFormat="false" ht="12.8" hidden="false" customHeight="false" outlineLevel="0" collapsed="false">
      <c r="A177" s="8" t="n">
        <v>9</v>
      </c>
      <c r="B177" s="2" t="s">
        <v>250</v>
      </c>
      <c r="C177" s="2" t="s">
        <v>1144</v>
      </c>
      <c r="D177" s="3" t="s">
        <v>1128</v>
      </c>
      <c r="E177" s="4" t="s">
        <v>99</v>
      </c>
      <c r="G177" s="4" t="s">
        <v>100</v>
      </c>
      <c r="H177" s="9" t="n">
        <v>1</v>
      </c>
      <c r="I177" s="2" t="s">
        <v>101</v>
      </c>
      <c r="J177" s="2" t="s">
        <v>1129</v>
      </c>
      <c r="K177" s="3" t="s">
        <v>69</v>
      </c>
      <c r="L177" s="4" t="s">
        <v>1130</v>
      </c>
      <c r="M177" s="2" t="s">
        <v>104</v>
      </c>
      <c r="N177" s="4" t="s">
        <v>105</v>
      </c>
      <c r="O177" s="2" t="s">
        <v>1135</v>
      </c>
      <c r="P177" s="4" t="s">
        <v>107</v>
      </c>
      <c r="Q177" s="2" t="s">
        <v>34</v>
      </c>
      <c r="R177" s="10" t="str">
        <f aca="false">$C177&amp;" (AC "&amp;$E177&amp;", HD "&amp;$G177&amp;", #At "&amp;$I177&amp;", Dam "&amp;$J177&amp;", Mv "&amp;$K177&amp;", Sv "&amp;$M177&amp;", Ml "&amp;$N177&amp;")"</f>
        <v>Hobgoblin unarmored (AC 11, HD 1, #At 1 weapon, Dam 1d8 or by weapon, Mv 40', Sv F1, Ml 8)</v>
      </c>
      <c r="S177" s="10" t="str">
        <f aca="false">$C177&amp;": AC "&amp;$E177&amp;", HD "&amp;$G177&amp;", #At "&amp;$I177&amp;", Dam "&amp;$J177&amp;", Mv "&amp;$K177&amp;", Sv "&amp;$M177&amp;", Ml "&amp;$N177</f>
        <v>Hobgoblin unarmored: AC 11, HD 1, #At 1 weapon, Dam 1d8 or by weapon, Mv 40', Sv F1, Ml 8</v>
      </c>
      <c r="T177" s="10" t="s">
        <v>1145</v>
      </c>
      <c r="U177" s="2" t="s">
        <v>1146</v>
      </c>
      <c r="V177" s="10" t="str">
        <f aca="false">$D177&amp;": AC "&amp;$E177&amp;", HD "&amp;$G177&amp;", #At "&amp;$I177&amp;", Dam "&amp;$J177&amp;", Mv "&amp;$K177&amp;", Sv "&amp;$M177&amp;", Ml "&amp;$N177&amp;", XP "&amp;$P177&amp;", #Ap "&amp;$L177</f>
        <v>Hobgoblin: AC 11, HD 1, #At 1 weapon, Dam 1d8 or by weapon, Mv 40', Sv F1, Ml 8, XP 25, #Ap 1d6 Wild 1d6 Lair 4d6</v>
      </c>
    </row>
    <row r="178" customFormat="false" ht="12.8" hidden="false" customHeight="false" outlineLevel="0" collapsed="false">
      <c r="A178" s="8" t="n">
        <v>9</v>
      </c>
      <c r="B178" s="2" t="s">
        <v>250</v>
      </c>
      <c r="C178" s="2" t="s">
        <v>1147</v>
      </c>
      <c r="D178" s="3" t="s">
        <v>1128</v>
      </c>
      <c r="E178" s="4" t="s">
        <v>941</v>
      </c>
      <c r="F178" s="4" t="s">
        <v>1148</v>
      </c>
      <c r="G178" s="4" t="s">
        <v>100</v>
      </c>
      <c r="H178" s="9" t="n">
        <v>1</v>
      </c>
      <c r="I178" s="2" t="s">
        <v>101</v>
      </c>
      <c r="J178" s="2" t="s">
        <v>1129</v>
      </c>
      <c r="K178" s="3" t="s">
        <v>255</v>
      </c>
      <c r="L178" s="4" t="s">
        <v>1149</v>
      </c>
      <c r="M178" s="2" t="s">
        <v>104</v>
      </c>
      <c r="N178" s="4" t="s">
        <v>105</v>
      </c>
      <c r="O178" s="2" t="s">
        <v>1135</v>
      </c>
      <c r="P178" s="4" t="s">
        <v>1150</v>
      </c>
      <c r="Q178" s="2" t="s">
        <v>34</v>
      </c>
      <c r="R178" s="10" t="str">
        <f aca="false">$C178&amp;" (AC "&amp;$E178&amp;", HD "&amp;$G178&amp;", #At "&amp;$I178&amp;", Dam "&amp;$J178&amp;", Mv "&amp;$K178&amp;", Sv "&amp;$M178&amp;", Ml "&amp;$N178&amp;")"</f>
        <v>Hobgoblin Warlock or Witch (AC 14 (11), HD 1, #At 1 weapon, Dam 1d8 or by weapon, Mv 30' Unarmored 40', Sv F1, Ml 8)</v>
      </c>
      <c r="S178" s="10" t="str">
        <f aca="false">$C178&amp;": AC "&amp;$E178&amp;", HD "&amp;$G178&amp;", #At "&amp;$I178&amp;", Dam "&amp;$J178&amp;", Mv "&amp;$K178&amp;", Sv "&amp;$M178&amp;", Ml "&amp;$N178</f>
        <v>Hobgoblin Warlock or Witch: AC 14 (11), HD 1, #At 1 weapon, Dam 1d8 or by weapon, Mv 30' Unarmored 40', Sv F1, Ml 8</v>
      </c>
      <c r="T178" s="10" t="s">
        <v>1151</v>
      </c>
      <c r="U178" s="2" t="s">
        <v>1152</v>
      </c>
      <c r="V178" s="10" t="str">
        <f aca="false">$D178&amp;": AC "&amp;$E178&amp;", HD "&amp;$G178&amp;", #At "&amp;$I178&amp;", Dam "&amp;$J178&amp;", Mv "&amp;$K178&amp;", Sv "&amp;$M178&amp;", Ml "&amp;$N178&amp;", XP "&amp;$P178&amp;", #Ap "&amp;$L178</f>
        <v>Hobgoblin: AC 14 (11), HD 1, #At 1 weapon, Dam 1d8 or by weapon, Mv 30' Unarmored 40', Sv F1, Ml 8, XP 37, 50, 55, 65, 70, 80, #Ap 1 in 6 chance of 1 per lair</v>
      </c>
    </row>
    <row r="179" customFormat="false" ht="12.8" hidden="false" customHeight="false" outlineLevel="0" collapsed="false">
      <c r="A179" s="8" t="n">
        <v>9</v>
      </c>
      <c r="B179" s="2" t="s">
        <v>250</v>
      </c>
      <c r="C179" s="2" t="s">
        <v>1153</v>
      </c>
      <c r="D179" s="3" t="s">
        <v>1128</v>
      </c>
      <c r="E179" s="4" t="s">
        <v>66</v>
      </c>
      <c r="G179" s="4" t="s">
        <v>244</v>
      </c>
      <c r="H179" s="21" t="n">
        <v>3</v>
      </c>
      <c r="I179" s="2" t="s">
        <v>101</v>
      </c>
      <c r="J179" s="2" t="s">
        <v>1129</v>
      </c>
      <c r="K179" s="3" t="s">
        <v>111</v>
      </c>
      <c r="L179" s="4" t="s">
        <v>868</v>
      </c>
      <c r="M179" s="2" t="s">
        <v>211</v>
      </c>
      <c r="N179" s="4" t="s">
        <v>31</v>
      </c>
      <c r="O179" s="2" t="s">
        <v>1135</v>
      </c>
      <c r="P179" s="4" t="s">
        <v>212</v>
      </c>
      <c r="Q179" s="10" t="str">
        <f aca="false">$C179&amp;" (AC "&amp;$E179&amp;", HD "&amp;$G179&amp;", #At "&amp;$I179&amp;", Dam "&amp;$J179&amp;", Mv "&amp;$K179&amp;", Sv "&amp;$M179&amp;", Ml "&amp;$N179&amp;")"</f>
        <v>Hobgoblin Warrior armored (AC 14, HD 3, #At 1 weapon, Dam 1d8 or by weapon, Mv 30', Sv F3, Ml 9)</v>
      </c>
      <c r="R179" s="10" t="str">
        <f aca="false">$C179&amp;" (AC "&amp;$E179&amp;", HD "&amp;$G179&amp;", #At "&amp;$I179&amp;", Dam "&amp;$J179&amp;", Mv "&amp;$K179&amp;", Sv "&amp;$M179&amp;", Ml "&amp;$N179&amp;")"</f>
        <v>Hobgoblin Warrior armored (AC 14, HD 3, #At 1 weapon, Dam 1d8 or by weapon, Mv 30', Sv F3, Ml 9)</v>
      </c>
      <c r="S179" s="10" t="str">
        <f aca="false">$C179&amp;": AC "&amp;$E179&amp;", HD "&amp;$G179&amp;", #At "&amp;$I179&amp;", Dam "&amp;$J179&amp;", Mv "&amp;$K179&amp;", Sv "&amp;$M179&amp;", Ml "&amp;$N179</f>
        <v>Hobgoblin Warrior armored: AC 14, HD 3, #At 1 weapon, Dam 1d8 or by weapon, Mv 30', Sv F3, Ml 9</v>
      </c>
      <c r="T179" s="10" t="s">
        <v>1154</v>
      </c>
      <c r="U179" s="2" t="s">
        <v>1155</v>
      </c>
      <c r="V179" s="10" t="str">
        <f aca="false">$D179&amp;": AC "&amp;$E179&amp;", HD "&amp;$G179&amp;", #At "&amp;$I179&amp;", Dam "&amp;$J179&amp;", Mv "&amp;$K179&amp;", Sv "&amp;$M179&amp;", Ml "&amp;$N179&amp;", XP "&amp;$P179&amp;", #Ap "&amp;$L179</f>
        <v>Hobgoblin: AC 14, HD 3, #At 1 weapon, Dam 1d8 or by weapon, Mv 30', Sv F3, Ml 9, XP 145, #Ap 1 in 6</v>
      </c>
    </row>
    <row r="180" customFormat="false" ht="12.8" hidden="false" customHeight="false" outlineLevel="0" collapsed="false">
      <c r="A180" s="8" t="n">
        <v>9</v>
      </c>
      <c r="B180" s="2" t="s">
        <v>250</v>
      </c>
      <c r="C180" s="2" t="s">
        <v>1156</v>
      </c>
      <c r="D180" s="3" t="s">
        <v>1128</v>
      </c>
      <c r="E180" s="4" t="s">
        <v>99</v>
      </c>
      <c r="G180" s="4" t="s">
        <v>244</v>
      </c>
      <c r="H180" s="21" t="n">
        <v>3</v>
      </c>
      <c r="I180" s="2" t="s">
        <v>101</v>
      </c>
      <c r="J180" s="2" t="s">
        <v>1129</v>
      </c>
      <c r="K180" s="3" t="s">
        <v>69</v>
      </c>
      <c r="L180" s="4" t="s">
        <v>868</v>
      </c>
      <c r="M180" s="2" t="s">
        <v>211</v>
      </c>
      <c r="N180" s="4" t="s">
        <v>31</v>
      </c>
      <c r="O180" s="2" t="s">
        <v>1135</v>
      </c>
      <c r="P180" s="4" t="s">
        <v>212</v>
      </c>
      <c r="Q180" s="10" t="str">
        <f aca="false">$C180&amp;" (AC "&amp;$E180&amp;", HD "&amp;$G180&amp;", #At "&amp;$I180&amp;", Dam "&amp;$J180&amp;", Mv "&amp;$K180&amp;", Sv "&amp;$M180&amp;", Ml "&amp;$N180&amp;")"</f>
        <v>Hobgoblin Warrior unarmored (AC 11, HD 3, #At 1 weapon, Dam 1d8 or by weapon, Mv 40', Sv F3, Ml 9)</v>
      </c>
      <c r="R180" s="10" t="str">
        <f aca="false">$C180&amp;" (AC "&amp;$E180&amp;", HD "&amp;$G180&amp;", #At "&amp;$I180&amp;", Dam "&amp;$J180&amp;", Mv "&amp;$K180&amp;", Sv "&amp;$M180&amp;", Ml "&amp;$N180&amp;")"</f>
        <v>Hobgoblin Warrior unarmored (AC 11, HD 3, #At 1 weapon, Dam 1d8 or by weapon, Mv 40', Sv F3, Ml 9)</v>
      </c>
      <c r="S180" s="10" t="str">
        <f aca="false">$C180&amp;": AC "&amp;$E180&amp;", HD "&amp;$G180&amp;", #At "&amp;$I180&amp;", Dam "&amp;$J180&amp;", Mv "&amp;$K180&amp;", Sv "&amp;$M180&amp;", Ml "&amp;$N180</f>
        <v>Hobgoblin Warrior unarmored: AC 11, HD 3, #At 1 weapon, Dam 1d8 or by weapon, Mv 40', Sv F3, Ml 9</v>
      </c>
      <c r="T180" s="10" t="s">
        <v>1157</v>
      </c>
      <c r="U180" s="2" t="s">
        <v>1158</v>
      </c>
      <c r="V180" s="10" t="str">
        <f aca="false">$D180&amp;": AC "&amp;$E180&amp;", HD "&amp;$G180&amp;", #At "&amp;$I180&amp;", Dam "&amp;$J180&amp;", Mv "&amp;$K180&amp;", Sv "&amp;$M180&amp;", Ml "&amp;$N180&amp;", XP "&amp;$P180&amp;", #Ap "&amp;$L180</f>
        <v>Hobgoblin: AC 11, HD 3, #At 1 weapon, Dam 1d8 or by weapon, Mv 40', Sv F3, Ml 9, XP 145, #Ap 1 in 6</v>
      </c>
    </row>
    <row r="181" customFormat="false" ht="12.8" hidden="false" customHeight="false" outlineLevel="0" collapsed="false">
      <c r="A181" s="8" t="n">
        <v>9</v>
      </c>
      <c r="B181" s="2" t="s">
        <v>250</v>
      </c>
      <c r="C181" s="2" t="s">
        <v>1159</v>
      </c>
      <c r="D181" s="3" t="s">
        <v>1128</v>
      </c>
      <c r="E181" s="4" t="s">
        <v>77</v>
      </c>
      <c r="G181" s="4" t="s">
        <v>169</v>
      </c>
      <c r="H181" s="21" t="n">
        <v>5</v>
      </c>
      <c r="I181" s="2" t="s">
        <v>101</v>
      </c>
      <c r="J181" s="2" t="s">
        <v>1160</v>
      </c>
      <c r="K181" s="3" t="s">
        <v>224</v>
      </c>
      <c r="L181" s="4" t="s">
        <v>1161</v>
      </c>
      <c r="M181" s="2" t="s">
        <v>172</v>
      </c>
      <c r="N181" s="4" t="s">
        <v>31</v>
      </c>
      <c r="O181" s="2" t="s">
        <v>1135</v>
      </c>
      <c r="P181" s="4" t="s">
        <v>173</v>
      </c>
      <c r="Q181" s="10" t="str">
        <f aca="false">$C181&amp;" (AC "&amp;$E181&amp;", HD "&amp;$G181&amp;", #At "&amp;$I181&amp;", Dam "&amp;$J181&amp;", Mv "&amp;$K181&amp;", Sv "&amp;$M181&amp;", Ml "&amp;$N181&amp;")"</f>
        <v>Hobgoblin Chief armored (AC 15, HD 5, #At 1 weapon, Dam 1d8+1 or by weapon+1 (strength), Mv 20', Sv F5, Ml 9)</v>
      </c>
      <c r="R181" s="10" t="str">
        <f aca="false">$C181&amp;" (AC "&amp;$E181&amp;", HD "&amp;$G181&amp;", #At "&amp;$I181&amp;", Dam "&amp;$J181&amp;", Mv "&amp;$K181&amp;", Sv "&amp;$M181&amp;", Ml "&amp;$N181&amp;")"</f>
        <v>Hobgoblin Chief armored (AC 15, HD 5, #At 1 weapon, Dam 1d8+1 or by weapon+1 (strength), Mv 20', Sv F5, Ml 9)</v>
      </c>
      <c r="S181" s="10" t="str">
        <f aca="false">$C181&amp;": AC "&amp;$E181&amp;", HD "&amp;$G181&amp;", #At "&amp;$I181&amp;", Dam "&amp;$J181&amp;", Mv "&amp;$K181&amp;", Sv "&amp;$M181&amp;", Ml "&amp;$N181</f>
        <v>Hobgoblin Chief armored: AC 15, HD 5, #At 1 weapon, Dam 1d8+1 or by weapon+1 (strength), Mv 20', Sv F5, Ml 9</v>
      </c>
      <c r="T181" s="10" t="s">
        <v>1162</v>
      </c>
      <c r="U181" s="2" t="s">
        <v>1163</v>
      </c>
      <c r="V181" s="10" t="str">
        <f aca="false">$D181&amp;": AC "&amp;$E181&amp;", HD "&amp;$G181&amp;", #At "&amp;$I181&amp;", Dam "&amp;$J181&amp;", Mv "&amp;$K181&amp;", Sv "&amp;$M181&amp;", Ml "&amp;$N181&amp;", XP "&amp;$P181&amp;", #Ap "&amp;$L181</f>
        <v>Hobgoblin: AC 15, HD 5, #At 1 weapon, Dam 1d8+1 or by weapon+1 (strength), Mv 20', Sv F5, Ml 9, XP 360, #Ap 1 in 12</v>
      </c>
    </row>
    <row r="182" customFormat="false" ht="12.8" hidden="false" customHeight="false" outlineLevel="0" collapsed="false">
      <c r="A182" s="8" t="n">
        <v>9</v>
      </c>
      <c r="B182" s="2" t="s">
        <v>250</v>
      </c>
      <c r="C182" s="2" t="s">
        <v>1164</v>
      </c>
      <c r="D182" s="3" t="s">
        <v>1128</v>
      </c>
      <c r="E182" s="4" t="s">
        <v>99</v>
      </c>
      <c r="G182" s="4" t="s">
        <v>169</v>
      </c>
      <c r="H182" s="21" t="n">
        <v>5</v>
      </c>
      <c r="I182" s="2" t="s">
        <v>101</v>
      </c>
      <c r="J182" s="2" t="s">
        <v>1160</v>
      </c>
      <c r="K182" s="3" t="s">
        <v>69</v>
      </c>
      <c r="L182" s="4" t="s">
        <v>1161</v>
      </c>
      <c r="M182" s="2" t="s">
        <v>172</v>
      </c>
      <c r="N182" s="4" t="s">
        <v>31</v>
      </c>
      <c r="O182" s="2" t="s">
        <v>1135</v>
      </c>
      <c r="P182" s="4" t="s">
        <v>173</v>
      </c>
      <c r="Q182" s="10" t="str">
        <f aca="false">$C182&amp;" (AC "&amp;$E182&amp;", HD "&amp;$G182&amp;", #At "&amp;$I182&amp;", Dam "&amp;$J182&amp;", Mv "&amp;$K182&amp;", Sv "&amp;$M182&amp;", Ml "&amp;$N182&amp;")"</f>
        <v>Hobgoblin Chief unarmored (AC 11, HD 5, #At 1 weapon, Dam 1d8+1 or by weapon+1 (strength), Mv 40', Sv F5, Ml 9)</v>
      </c>
      <c r="R182" s="10" t="str">
        <f aca="false">$C182&amp;" (AC "&amp;$E182&amp;", HD "&amp;$G182&amp;", #At "&amp;$I182&amp;", Dam "&amp;$J182&amp;", Mv "&amp;$K182&amp;", Sv "&amp;$M182&amp;", Ml "&amp;$N182&amp;")"</f>
        <v>Hobgoblin Chief unarmored (AC 11, HD 5, #At 1 weapon, Dam 1d8+1 or by weapon+1 (strength), Mv 40', Sv F5, Ml 9)</v>
      </c>
      <c r="S182" s="10" t="str">
        <f aca="false">$C182&amp;": AC "&amp;$E182&amp;", HD "&amp;$G182&amp;", #At "&amp;$I182&amp;", Dam "&amp;$J182&amp;", Mv "&amp;$K182&amp;", Sv "&amp;$M182&amp;", Ml "&amp;$N182</f>
        <v>Hobgoblin Chief unarmored: AC 11, HD 5, #At 1 weapon, Dam 1d8+1 or by weapon+1 (strength), Mv 40', Sv F5, Ml 9</v>
      </c>
      <c r="T182" s="10" t="s">
        <v>1165</v>
      </c>
      <c r="U182" s="2" t="s">
        <v>1166</v>
      </c>
      <c r="V182" s="10" t="str">
        <f aca="false">$D182&amp;": AC "&amp;$E182&amp;", HD "&amp;$G182&amp;", #At "&amp;$I182&amp;", Dam "&amp;$J182&amp;", Mv "&amp;$K182&amp;", Sv "&amp;$M182&amp;", Ml "&amp;$N182&amp;", XP "&amp;$P182&amp;", #Ap "&amp;$L182</f>
        <v>Hobgoblin: AC 11, HD 5, #At 1 weapon, Dam 1d8+1 or by weapon+1 (strength), Mv 40', Sv F5, Ml 9, XP 360, #Ap 1 in 12</v>
      </c>
    </row>
    <row r="183" customFormat="false" ht="12.8" hidden="false" customHeight="false" outlineLevel="0" collapsed="false">
      <c r="A183" s="8" t="n">
        <v>9</v>
      </c>
      <c r="B183" s="2" t="s">
        <v>250</v>
      </c>
      <c r="C183" s="2" t="s">
        <v>1167</v>
      </c>
      <c r="D183" s="3" t="s">
        <v>1128</v>
      </c>
      <c r="E183" s="4" t="s">
        <v>123</v>
      </c>
      <c r="F183" s="4" t="s">
        <v>1168</v>
      </c>
      <c r="G183" s="4" t="s">
        <v>71</v>
      </c>
      <c r="H183" s="21" t="n">
        <v>7</v>
      </c>
      <c r="I183" s="2" t="s">
        <v>101</v>
      </c>
      <c r="J183" s="2" t="s">
        <v>1169</v>
      </c>
      <c r="K183" s="3" t="s">
        <v>224</v>
      </c>
      <c r="L183" s="4" t="s">
        <v>1170</v>
      </c>
      <c r="M183" s="2" t="s">
        <v>163</v>
      </c>
      <c r="N183" s="4" t="s">
        <v>84</v>
      </c>
      <c r="O183" s="2" t="s">
        <v>1135</v>
      </c>
      <c r="P183" s="4" t="s">
        <v>164</v>
      </c>
      <c r="Q183" s="10" t="str">
        <f aca="false">$C183&amp;" (AC "&amp;$E183&amp;", HD "&amp;$G183&amp;", #At "&amp;$I183&amp;", Dam "&amp;$J183&amp;", Mv "&amp;$K183&amp;", Sv "&amp;$M183&amp;", Ml "&amp;$N183&amp;")"</f>
        <v>Hobgoblin King armored (AC 16, HD 7, #At 1 weapon, Dam 1d8+2 or by weapon+2 (strength), Mv 20', Sv F7, Ml 12)</v>
      </c>
      <c r="R183" s="10" t="str">
        <f aca="false">$C183&amp;" (AC "&amp;$E183&amp;", HD "&amp;$G183&amp;", #At "&amp;$I183&amp;", Dam "&amp;$J183&amp;", Mv "&amp;$K183&amp;", Sv "&amp;$M183&amp;", Ml "&amp;$N183&amp;")"</f>
        <v>Hobgoblin King armored (AC 16, HD 7, #At 1 weapon, Dam 1d8+2 or by weapon+2 (strength), Mv 20', Sv F7, Ml 12)</v>
      </c>
      <c r="S183" s="10" t="str">
        <f aca="false">$C183&amp;": AC "&amp;$E183&amp;", HD "&amp;$G183&amp;", #At "&amp;$I183&amp;", Dam "&amp;$J183&amp;", Mv "&amp;$K183&amp;", Sv "&amp;$M183&amp;", Ml "&amp;$N183</f>
        <v>Hobgoblin King armored: AC 16, HD 7, #At 1 weapon, Dam 1d8+2 or by weapon+2 (strength), Mv 20', Sv F7, Ml 12</v>
      </c>
      <c r="T183" s="10" t="s">
        <v>1171</v>
      </c>
      <c r="U183" s="2" t="s">
        <v>1172</v>
      </c>
      <c r="V183" s="10" t="str">
        <f aca="false">$D183&amp;": AC "&amp;$E183&amp;", HD "&amp;$G183&amp;", #At "&amp;$I183&amp;", Dam "&amp;$J183&amp;", Mv "&amp;$K183&amp;", Sv "&amp;$M183&amp;", Ml "&amp;$N183&amp;", XP "&amp;$P183&amp;", #Ap "&amp;$L183</f>
        <v>Hobgoblin: AC 16, HD 7, #At 1 weapon, Dam 1d8+2 or by weapon+2 (strength), Mv 20', Sv F7, Ml 12, XP 670, #Ap 1 per lair 30+</v>
      </c>
    </row>
    <row r="184" customFormat="false" ht="12.8" hidden="false" customHeight="false" outlineLevel="0" collapsed="false">
      <c r="A184" s="8" t="n">
        <v>9</v>
      </c>
      <c r="B184" s="2" t="s">
        <v>250</v>
      </c>
      <c r="C184" s="2" t="s">
        <v>1173</v>
      </c>
      <c r="D184" s="3" t="s">
        <v>1128</v>
      </c>
      <c r="E184" s="4" t="s">
        <v>99</v>
      </c>
      <c r="F184" s="4" t="s">
        <v>1168</v>
      </c>
      <c r="G184" s="4" t="s">
        <v>71</v>
      </c>
      <c r="H184" s="21" t="n">
        <v>7</v>
      </c>
      <c r="I184" s="2" t="s">
        <v>101</v>
      </c>
      <c r="J184" s="2" t="s">
        <v>1169</v>
      </c>
      <c r="K184" s="3" t="s">
        <v>69</v>
      </c>
      <c r="L184" s="4" t="s">
        <v>1170</v>
      </c>
      <c r="M184" s="2" t="s">
        <v>163</v>
      </c>
      <c r="N184" s="4" t="s">
        <v>84</v>
      </c>
      <c r="O184" s="2" t="s">
        <v>1135</v>
      </c>
      <c r="P184" s="4" t="s">
        <v>164</v>
      </c>
      <c r="Q184" s="10" t="str">
        <f aca="false">$C184&amp;" (AC "&amp;$E184&amp;", HD "&amp;$G184&amp;", #At "&amp;$I184&amp;", Dam "&amp;$J184&amp;", Mv "&amp;$K184&amp;", Sv "&amp;$M184&amp;", Ml "&amp;$N184&amp;")"</f>
        <v>Hobgoblin King unarmored (AC 11, HD 7, #At 1 weapon, Dam 1d8+2 or by weapon+2 (strength), Mv 40', Sv F7, Ml 12)</v>
      </c>
      <c r="R184" s="10" t="str">
        <f aca="false">$C184&amp;" (AC "&amp;$E184&amp;", HD "&amp;$G184&amp;", #At "&amp;$I184&amp;", Dam "&amp;$J184&amp;", Mv "&amp;$K184&amp;", Sv "&amp;$M184&amp;", Ml "&amp;$N184&amp;")"</f>
        <v>Hobgoblin King unarmored (AC 11, HD 7, #At 1 weapon, Dam 1d8+2 or by weapon+2 (strength), Mv 40', Sv F7, Ml 12)</v>
      </c>
      <c r="S184" s="10" t="str">
        <f aca="false">$C184&amp;": AC "&amp;$E184&amp;", HD "&amp;$G184&amp;", #At "&amp;$I184&amp;", Dam "&amp;$J184&amp;", Mv "&amp;$K184&amp;", Sv "&amp;$M184&amp;", Ml "&amp;$N184</f>
        <v>Hobgoblin King unarmored: AC 11, HD 7, #At 1 weapon, Dam 1d8+2 or by weapon+2 (strength), Mv 40', Sv F7, Ml 12</v>
      </c>
      <c r="T184" s="10" t="s">
        <v>1174</v>
      </c>
      <c r="U184" s="2" t="s">
        <v>1175</v>
      </c>
      <c r="V184" s="10" t="str">
        <f aca="false">$D184&amp;": AC "&amp;$E184&amp;", HD "&amp;$G184&amp;", #At "&amp;$I184&amp;", Dam "&amp;$J184&amp;", Mv "&amp;$K184&amp;", Sv "&amp;$M184&amp;", Ml "&amp;$N184&amp;", XP "&amp;$P184&amp;", #Ap "&amp;$L184</f>
        <v>Hobgoblin: AC 11, HD 7, #At 1 weapon, Dam 1d8+2 or by weapon+2 (strength), Mv 40', Sv F7, Ml 12, XP 670, #Ap 1 per lair 30+</v>
      </c>
    </row>
    <row r="185" customFormat="false" ht="12.8" hidden="false" customHeight="false" outlineLevel="0" collapsed="false">
      <c r="A185" s="8" t="n">
        <v>9</v>
      </c>
      <c r="B185" s="2" t="s">
        <v>22</v>
      </c>
      <c r="C185" s="2" t="s">
        <v>1176</v>
      </c>
      <c r="D185" s="3" t="s">
        <v>1177</v>
      </c>
      <c r="E185" s="4" t="s">
        <v>53</v>
      </c>
      <c r="G185" s="4" t="s">
        <v>244</v>
      </c>
      <c r="H185" s="9" t="n">
        <v>3</v>
      </c>
      <c r="I185" s="2" t="s">
        <v>1178</v>
      </c>
      <c r="J185" s="2" t="s">
        <v>68</v>
      </c>
      <c r="K185" s="3" t="s">
        <v>44</v>
      </c>
      <c r="L185" s="4" t="s">
        <v>1179</v>
      </c>
      <c r="M185" s="2" t="s">
        <v>211</v>
      </c>
      <c r="N185" s="4" t="s">
        <v>71</v>
      </c>
      <c r="O185" s="2" t="s">
        <v>32</v>
      </c>
      <c r="P185" s="4" t="s">
        <v>1180</v>
      </c>
      <c r="Q185" s="2" t="s">
        <v>34</v>
      </c>
      <c r="R185" s="10" t="str">
        <f aca="false">$C185&amp;" (AC "&amp;$E185&amp;", HD "&amp;$G185&amp;", #At "&amp;$I185&amp;", Dam "&amp;$J185&amp;", Mv "&amp;$K185&amp;", Sv "&amp;$M185&amp;", Ml "&amp;$N185&amp;")"</f>
        <v>Draft Horse (AC 13, HD 3, #At 2 hooves, Dam 1d4/1d4, Mv 60' (10'), Sv F3, Ml 7)</v>
      </c>
      <c r="S185" s="10" t="str">
        <f aca="false">$C185&amp;": AC "&amp;$E185&amp;", HD "&amp;$G185&amp;", #At "&amp;$I185&amp;", Dam "&amp;$J185&amp;", Mv "&amp;$K185&amp;", Sv "&amp;$M185&amp;", Ml "&amp;$N185</f>
        <v>Draft Horse: AC 13, HD 3, #At 2 hooves, Dam 1d4/1d4, Mv 60' (10'), Sv F3, Ml 7</v>
      </c>
      <c r="T185" s="10" t="s">
        <v>1181</v>
      </c>
      <c r="U185" s="2" t="s">
        <v>1182</v>
      </c>
      <c r="V185" s="10" t="str">
        <f aca="false">$D185&amp;": AC "&amp;$E185&amp;", HD "&amp;$G185&amp;", #At "&amp;$I185&amp;", Dam "&amp;$J185&amp;", Mv "&amp;$K185&amp;", Sv "&amp;$M185&amp;", Ml "&amp;$N185&amp;", XP "&amp;$P185&amp;", #Ap "&amp;$L185</f>
        <v>Horse, Draft: AC 13, HD 3, #At 2 hooves, Dam 1d4/1d4, Mv 60' (10'), Sv F3, Ml 7, XP 145 , #Ap domestic only </v>
      </c>
    </row>
    <row r="186" customFormat="false" ht="12.8" hidden="false" customHeight="false" outlineLevel="0" collapsed="false">
      <c r="A186" s="8" t="n">
        <v>9</v>
      </c>
      <c r="B186" s="2" t="s">
        <v>22</v>
      </c>
      <c r="C186" s="2" t="s">
        <v>1183</v>
      </c>
      <c r="D186" s="3" t="s">
        <v>1184</v>
      </c>
      <c r="E186" s="4" t="s">
        <v>53</v>
      </c>
      <c r="G186" s="4" t="s">
        <v>89</v>
      </c>
      <c r="H186" s="9" t="n">
        <v>2</v>
      </c>
      <c r="I186" s="2" t="s">
        <v>1178</v>
      </c>
      <c r="J186" s="2" t="s">
        <v>68</v>
      </c>
      <c r="K186" s="3" t="s">
        <v>57</v>
      </c>
      <c r="L186" s="4" t="s">
        <v>1185</v>
      </c>
      <c r="M186" s="2" t="s">
        <v>91</v>
      </c>
      <c r="N186" s="4" t="s">
        <v>71</v>
      </c>
      <c r="O186" s="2" t="s">
        <v>32</v>
      </c>
      <c r="P186" s="4" t="s">
        <v>92</v>
      </c>
      <c r="Q186" s="2" t="s">
        <v>34</v>
      </c>
      <c r="R186" s="10" t="str">
        <f aca="false">$C186&amp;" (AC "&amp;$E186&amp;", HD "&amp;$G186&amp;", #At "&amp;$I186&amp;", Dam "&amp;$J186&amp;", Mv "&amp;$K186&amp;", Sv "&amp;$M186&amp;", Ml "&amp;$N186&amp;")"</f>
        <v>Riding Horse (AC 13, HD 2, #At 2 hooves, Dam 1d4/1d4, Mv 80' (10'), Sv F2, Ml 7)</v>
      </c>
      <c r="S186" s="10" t="str">
        <f aca="false">$C186&amp;": AC "&amp;$E186&amp;", HD "&amp;$G186&amp;", #At "&amp;$I186&amp;", Dam "&amp;$J186&amp;", Mv "&amp;$K186&amp;", Sv "&amp;$M186&amp;", Ml "&amp;$N186</f>
        <v>Riding Horse: AC 13, HD 2, #At 2 hooves, Dam 1d4/1d4, Mv 80' (10'), Sv F2, Ml 7</v>
      </c>
      <c r="T186" s="10" t="s">
        <v>1186</v>
      </c>
      <c r="U186" s="2" t="s">
        <v>1187</v>
      </c>
      <c r="V186" s="10" t="str">
        <f aca="false">$D186&amp;": AC "&amp;$E186&amp;", HD "&amp;$G186&amp;", #At "&amp;$I186&amp;", Dam "&amp;$J186&amp;", Mv "&amp;$K186&amp;", Sv "&amp;$M186&amp;", Ml "&amp;$N186&amp;", XP "&amp;$P186&amp;", #Ap "&amp;$L186</f>
        <v>Horse, Riding: AC 13, HD 2, #At 2 hooves, Dam 1d4/1d4, Mv 80' (10'), Sv F2, Ml 7, XP 75, #Ap Wild 10d10</v>
      </c>
    </row>
    <row r="187" customFormat="false" ht="12.8" hidden="false" customHeight="false" outlineLevel="0" collapsed="false">
      <c r="A187" s="8" t="n">
        <v>9</v>
      </c>
      <c r="B187" s="2" t="s">
        <v>22</v>
      </c>
      <c r="C187" s="2" t="s">
        <v>1188</v>
      </c>
      <c r="D187" s="3" t="s">
        <v>1189</v>
      </c>
      <c r="E187" s="4" t="s">
        <v>53</v>
      </c>
      <c r="G187" s="4" t="s">
        <v>244</v>
      </c>
      <c r="H187" s="9" t="n">
        <v>3</v>
      </c>
      <c r="I187" s="2" t="s">
        <v>1178</v>
      </c>
      <c r="J187" s="2" t="s">
        <v>1190</v>
      </c>
      <c r="K187" s="3" t="s">
        <v>44</v>
      </c>
      <c r="L187" s="4" t="s">
        <v>1179</v>
      </c>
      <c r="M187" s="2" t="s">
        <v>211</v>
      </c>
      <c r="N187" s="4" t="s">
        <v>31</v>
      </c>
      <c r="O187" s="2" t="s">
        <v>32</v>
      </c>
      <c r="P187" s="4" t="s">
        <v>1180</v>
      </c>
      <c r="Q187" s="2" t="s">
        <v>34</v>
      </c>
      <c r="R187" s="10" t="str">
        <f aca="false">$C187&amp;" (AC "&amp;$E187&amp;", HD "&amp;$G187&amp;", #At "&amp;$I187&amp;", Dam "&amp;$J187&amp;", Mv "&amp;$K187&amp;", Sv "&amp;$M187&amp;", Ml "&amp;$N187&amp;")"</f>
        <v>War Horse (AC 13, HD 3, #At 2 hooves, Dam 1d6/1d6, Mv 60' (10'), Sv F3, Ml 9)</v>
      </c>
      <c r="S187" s="10" t="str">
        <f aca="false">$C187&amp;": AC "&amp;$E187&amp;", HD "&amp;$G187&amp;", #At "&amp;$I187&amp;", Dam "&amp;$J187&amp;", Mv "&amp;$K187&amp;", Sv "&amp;$M187&amp;", Ml "&amp;$N187</f>
        <v>War Horse: AC 13, HD 3, #At 2 hooves, Dam 1d6/1d6, Mv 60' (10'), Sv F3, Ml 9</v>
      </c>
      <c r="T187" s="10" t="s">
        <v>1191</v>
      </c>
      <c r="U187" s="2" t="s">
        <v>1192</v>
      </c>
      <c r="V187" s="10" t="str">
        <f aca="false">$D187&amp;": AC "&amp;$E187&amp;", HD "&amp;$G187&amp;", #At "&amp;$I187&amp;", Dam "&amp;$J187&amp;", Mv "&amp;$K187&amp;", Sv "&amp;$M187&amp;", Ml "&amp;$N187&amp;", XP "&amp;$P187&amp;", #Ap "&amp;$L187</f>
        <v>Horse, War: AC 13, HD 3, #At 2 hooves, Dam 1d6/1d6, Mv 60' (10'), Sv F3, Ml 9, XP 145 , #Ap domestic only </v>
      </c>
    </row>
    <row r="188" customFormat="false" ht="12.8" hidden="false" customHeight="false" outlineLevel="0" collapsed="false">
      <c r="A188" s="8" t="n">
        <v>9</v>
      </c>
      <c r="B188" s="2" t="s">
        <v>463</v>
      </c>
      <c r="C188" s="2" t="s">
        <v>1193</v>
      </c>
      <c r="D188" s="3" t="s">
        <v>1193</v>
      </c>
      <c r="E188" s="4" t="s">
        <v>123</v>
      </c>
      <c r="G188" s="4" t="s">
        <v>169</v>
      </c>
      <c r="H188" s="9" t="n">
        <v>5</v>
      </c>
      <c r="I188" s="2" t="s">
        <v>1194</v>
      </c>
      <c r="J188" s="2" t="s">
        <v>1195</v>
      </c>
      <c r="K188" s="3" t="s">
        <v>454</v>
      </c>
      <c r="L188" s="4" t="s">
        <v>100</v>
      </c>
      <c r="M188" s="2" t="s">
        <v>172</v>
      </c>
      <c r="N188" s="4" t="s">
        <v>31</v>
      </c>
      <c r="O188" s="2" t="s">
        <v>299</v>
      </c>
      <c r="P188" s="4" t="s">
        <v>173</v>
      </c>
      <c r="Q188" s="2" t="s">
        <v>34</v>
      </c>
      <c r="R188" s="10" t="str">
        <f aca="false">$C188&amp;" (AC "&amp;$E188&amp;", HD "&amp;$G188&amp;", #At "&amp;$I188&amp;", Dam "&amp;$J188&amp;", Mv "&amp;$K188&amp;", Sv "&amp;$M188&amp;", Ml "&amp;$N188&amp;")"</f>
        <v>Hydra (AC 16, HD 5, #At 5 bites, Dam 1d10 per bite, Mv 40' (10'), Sv F5, Ml 9)</v>
      </c>
      <c r="S188" s="10" t="str">
        <f aca="false">$C188&amp;": AC "&amp;$E188&amp;", HD "&amp;$G188&amp;", #At "&amp;$I188&amp;", Dam "&amp;$J188&amp;", Mv "&amp;$K188&amp;", Sv "&amp;$M188&amp;", Ml "&amp;$N188</f>
        <v>Hydra: AC 16, HD 5, #At 5 bites, Dam 1d10 per bite, Mv 40' (10'), Sv F5, Ml 9</v>
      </c>
      <c r="T188" s="10" t="s">
        <v>1196</v>
      </c>
      <c r="U188" s="2" t="s">
        <v>1197</v>
      </c>
      <c r="V188" s="10" t="str">
        <f aca="false">$D188&amp;": AC "&amp;$E188&amp;", HD "&amp;$G188&amp;", #At "&amp;$I188&amp;", Dam "&amp;$J188&amp;", Mv "&amp;$K188&amp;", Sv "&amp;$M188&amp;", Ml "&amp;$N188&amp;", XP "&amp;$P188&amp;", #Ap "&amp;$L188</f>
        <v>Hydra: AC 16, HD 5, #At 5 bites, Dam 1d10 per bite, Mv 40' (10'), Sv F5, Ml 9, XP 360, #Ap 1</v>
      </c>
    </row>
    <row r="189" customFormat="false" ht="12.8" hidden="false" customHeight="false" outlineLevel="0" collapsed="false">
      <c r="A189" s="8" t="n">
        <v>9</v>
      </c>
      <c r="B189" s="2" t="s">
        <v>463</v>
      </c>
      <c r="C189" s="2" t="s">
        <v>1193</v>
      </c>
      <c r="D189" s="3" t="s">
        <v>1193</v>
      </c>
      <c r="E189" s="4" t="s">
        <v>40</v>
      </c>
      <c r="G189" s="4" t="s">
        <v>140</v>
      </c>
      <c r="H189" s="9" t="n">
        <v>6</v>
      </c>
      <c r="I189" s="2" t="s">
        <v>1198</v>
      </c>
      <c r="J189" s="2" t="s">
        <v>1195</v>
      </c>
      <c r="K189" s="3" t="s">
        <v>454</v>
      </c>
      <c r="L189" s="4" t="s">
        <v>100</v>
      </c>
      <c r="M189" s="2" t="s">
        <v>30</v>
      </c>
      <c r="N189" s="4" t="s">
        <v>31</v>
      </c>
      <c r="O189" s="2" t="s">
        <v>299</v>
      </c>
      <c r="P189" s="4" t="s">
        <v>180</v>
      </c>
      <c r="Q189" s="2" t="s">
        <v>34</v>
      </c>
      <c r="R189" s="10" t="str">
        <f aca="false">$C189&amp;" (AC "&amp;$E189&amp;", HD "&amp;$G189&amp;", #At "&amp;$I189&amp;", Dam "&amp;$J189&amp;", Mv "&amp;$K189&amp;", Sv "&amp;$M189&amp;", Ml "&amp;$N189&amp;")"</f>
        <v>Hydra (AC 17, HD 6, #At 6 bites, Dam 1d10 per bite, Mv 40' (10'), Sv F6, Ml 9)</v>
      </c>
      <c r="S189" s="10" t="str">
        <f aca="false">$C189&amp;": AC "&amp;$E189&amp;", HD "&amp;$G189&amp;", #At "&amp;$I189&amp;", Dam "&amp;$J189&amp;", Mv "&amp;$K189&amp;", Sv "&amp;$M189&amp;", Ml "&amp;$N189</f>
        <v>Hydra: AC 17, HD 6, #At 6 bites, Dam 1d10 per bite, Mv 40' (10'), Sv F6, Ml 9</v>
      </c>
      <c r="T189" s="10" t="s">
        <v>1199</v>
      </c>
      <c r="U189" s="2" t="s">
        <v>1200</v>
      </c>
      <c r="V189" s="10" t="str">
        <f aca="false">$D189&amp;": AC "&amp;$E189&amp;", HD "&amp;$G189&amp;", #At "&amp;$I189&amp;", Dam "&amp;$J189&amp;", Mv "&amp;$K189&amp;", Sv "&amp;$M189&amp;", Ml "&amp;$N189&amp;", XP "&amp;$P189&amp;", #Ap "&amp;$L189</f>
        <v>Hydra: AC 17, HD 6, #At 6 bites, Dam 1d10 per bite, Mv 40' (10'), Sv F6, Ml 9, XP 500, #Ap 1</v>
      </c>
    </row>
    <row r="190" customFormat="false" ht="12.8" hidden="false" customHeight="false" outlineLevel="0" collapsed="false">
      <c r="A190" s="8" t="n">
        <v>9</v>
      </c>
      <c r="B190" s="2" t="s">
        <v>463</v>
      </c>
      <c r="C190" s="2" t="s">
        <v>1193</v>
      </c>
      <c r="D190" s="3" t="s">
        <v>1193</v>
      </c>
      <c r="E190" s="4" t="s">
        <v>382</v>
      </c>
      <c r="G190" s="4" t="s">
        <v>71</v>
      </c>
      <c r="H190" s="9" t="n">
        <v>7</v>
      </c>
      <c r="I190" s="2" t="s">
        <v>1201</v>
      </c>
      <c r="J190" s="2" t="s">
        <v>1195</v>
      </c>
      <c r="K190" s="3" t="s">
        <v>454</v>
      </c>
      <c r="L190" s="4" t="s">
        <v>100</v>
      </c>
      <c r="M190" s="2" t="s">
        <v>163</v>
      </c>
      <c r="N190" s="4" t="s">
        <v>31</v>
      </c>
      <c r="O190" s="2" t="s">
        <v>299</v>
      </c>
      <c r="P190" s="4" t="s">
        <v>164</v>
      </c>
      <c r="Q190" s="2" t="s">
        <v>34</v>
      </c>
      <c r="R190" s="10" t="str">
        <f aca="false">$C190&amp;" (AC "&amp;$E190&amp;", HD "&amp;$G190&amp;", #At "&amp;$I190&amp;", Dam "&amp;$J190&amp;", Mv "&amp;$K190&amp;", Sv "&amp;$M190&amp;", Ml "&amp;$N190&amp;")"</f>
        <v>Hydra (AC 18, HD 7, #At 7 bites, Dam 1d10 per bite, Mv 40' (10'), Sv F7, Ml 9)</v>
      </c>
      <c r="S190" s="10" t="str">
        <f aca="false">$C190&amp;": AC "&amp;$E190&amp;", HD "&amp;$G190&amp;", #At "&amp;$I190&amp;", Dam "&amp;$J190&amp;", Mv "&amp;$K190&amp;", Sv "&amp;$M190&amp;", Ml "&amp;$N190</f>
        <v>Hydra: AC 18, HD 7, #At 7 bites, Dam 1d10 per bite, Mv 40' (10'), Sv F7, Ml 9</v>
      </c>
      <c r="T190" s="10" t="s">
        <v>1202</v>
      </c>
      <c r="U190" s="2" t="s">
        <v>1203</v>
      </c>
      <c r="V190" s="10" t="str">
        <f aca="false">$D190&amp;": AC "&amp;$E190&amp;", HD "&amp;$G190&amp;", #At "&amp;$I190&amp;", Dam "&amp;$J190&amp;", Mv "&amp;$K190&amp;", Sv "&amp;$M190&amp;", Ml "&amp;$N190&amp;", XP "&amp;$P190&amp;", #Ap "&amp;$L190</f>
        <v>Hydra: AC 18, HD 7, #At 7 bites, Dam 1d10 per bite, Mv 40' (10'), Sv F7, Ml 9, XP 670, #Ap 1</v>
      </c>
    </row>
    <row r="191" customFormat="false" ht="12.8" hidden="false" customHeight="false" outlineLevel="0" collapsed="false">
      <c r="A191" s="8" t="n">
        <v>9</v>
      </c>
      <c r="B191" s="2" t="s">
        <v>463</v>
      </c>
      <c r="C191" s="2" t="s">
        <v>1193</v>
      </c>
      <c r="D191" s="3" t="s">
        <v>1193</v>
      </c>
      <c r="E191" s="4" t="s">
        <v>24</v>
      </c>
      <c r="G191" s="4" t="s">
        <v>105</v>
      </c>
      <c r="H191" s="9" t="n">
        <v>8</v>
      </c>
      <c r="I191" s="2" t="s">
        <v>1204</v>
      </c>
      <c r="J191" s="2" t="s">
        <v>1195</v>
      </c>
      <c r="K191" s="3" t="s">
        <v>454</v>
      </c>
      <c r="L191" s="4" t="s">
        <v>100</v>
      </c>
      <c r="M191" s="2" t="s">
        <v>578</v>
      </c>
      <c r="N191" s="4" t="s">
        <v>31</v>
      </c>
      <c r="O191" s="2" t="s">
        <v>299</v>
      </c>
      <c r="P191" s="4" t="s">
        <v>661</v>
      </c>
      <c r="Q191" s="2" t="s">
        <v>34</v>
      </c>
      <c r="R191" s="10" t="str">
        <f aca="false">$C191&amp;" (AC "&amp;$E191&amp;", HD "&amp;$G191&amp;", #At "&amp;$I191&amp;", Dam "&amp;$J191&amp;", Mv "&amp;$K191&amp;", Sv "&amp;$M191&amp;", Ml "&amp;$N191&amp;")"</f>
        <v>Hydra (AC 19, HD 8, #At 8 bites, Dam 1d10 per bite, Mv 40' (10'), Sv F8, Ml 9)</v>
      </c>
      <c r="S191" s="10" t="str">
        <f aca="false">$C191&amp;": AC "&amp;$E191&amp;", HD "&amp;$G191&amp;", #At "&amp;$I191&amp;", Dam "&amp;$J191&amp;", Mv "&amp;$K191&amp;", Sv "&amp;$M191&amp;", Ml "&amp;$N191</f>
        <v>Hydra: AC 19, HD 8, #At 8 bites, Dam 1d10 per bite, Mv 40' (10'), Sv F8, Ml 9</v>
      </c>
      <c r="T191" s="10" t="s">
        <v>1205</v>
      </c>
      <c r="U191" s="2" t="s">
        <v>1206</v>
      </c>
      <c r="V191" s="10" t="str">
        <f aca="false">$D191&amp;": AC "&amp;$E191&amp;", HD "&amp;$G191&amp;", #At "&amp;$I191&amp;", Dam "&amp;$J191&amp;", Mv "&amp;$K191&amp;", Sv "&amp;$M191&amp;", Ml "&amp;$N191&amp;", XP "&amp;$P191&amp;", #Ap "&amp;$L191</f>
        <v>Hydra: AC 19, HD 8, #At 8 bites, Dam 1d10 per bite, Mv 40' (10'), Sv F8, Ml 9, XP 875, #Ap 1</v>
      </c>
    </row>
    <row r="192" customFormat="false" ht="12.8" hidden="false" customHeight="false" outlineLevel="0" collapsed="false">
      <c r="A192" s="8" t="n">
        <v>9</v>
      </c>
      <c r="B192" s="2" t="s">
        <v>463</v>
      </c>
      <c r="C192" s="2" t="s">
        <v>1193</v>
      </c>
      <c r="D192" s="3" t="s">
        <v>1193</v>
      </c>
      <c r="E192" s="4" t="s">
        <v>489</v>
      </c>
      <c r="G192" s="4" t="s">
        <v>639</v>
      </c>
      <c r="H192" s="9" t="n">
        <v>9</v>
      </c>
      <c r="I192" s="2" t="s">
        <v>1207</v>
      </c>
      <c r="J192" s="2" t="s">
        <v>1195</v>
      </c>
      <c r="K192" s="3" t="s">
        <v>454</v>
      </c>
      <c r="L192" s="4" t="s">
        <v>100</v>
      </c>
      <c r="M192" s="2" t="s">
        <v>364</v>
      </c>
      <c r="N192" s="4" t="s">
        <v>31</v>
      </c>
      <c r="O192" s="2" t="s">
        <v>299</v>
      </c>
      <c r="P192" s="4" t="s">
        <v>623</v>
      </c>
      <c r="Q192" s="2" t="s">
        <v>34</v>
      </c>
      <c r="R192" s="10" t="str">
        <f aca="false">$C192&amp;" (AC "&amp;$E192&amp;", HD "&amp;$G192&amp;", #At "&amp;$I192&amp;", Dam "&amp;$J192&amp;", Mv "&amp;$K192&amp;", Sv "&amp;$M192&amp;", Ml "&amp;$N192&amp;")"</f>
        <v>Hydra (AC 20, HD 9 (+8), #At 9 bites, Dam 1d10 per bite, Mv 40' (10'), Sv F9, Ml 9)</v>
      </c>
      <c r="S192" s="10" t="str">
        <f aca="false">$C192&amp;": AC "&amp;$E192&amp;", HD "&amp;$G192&amp;", #At "&amp;$I192&amp;", Dam "&amp;$J192&amp;", Mv "&amp;$K192&amp;", Sv "&amp;$M192&amp;", Ml "&amp;$N192</f>
        <v>Hydra: AC 20, HD 9 (+8), #At 9 bites, Dam 1d10 per bite, Mv 40' (10'), Sv F9, Ml 9</v>
      </c>
      <c r="T192" s="10" t="s">
        <v>1208</v>
      </c>
      <c r="U192" s="2" t="s">
        <v>1209</v>
      </c>
      <c r="V192" s="10" t="str">
        <f aca="false">$D192&amp;": AC "&amp;$E192&amp;", HD "&amp;$G192&amp;", #At "&amp;$I192&amp;", Dam "&amp;$J192&amp;", Mv "&amp;$K192&amp;", Sv "&amp;$M192&amp;", Ml "&amp;$N192&amp;", XP "&amp;$P192&amp;", #Ap "&amp;$L192</f>
        <v>Hydra: AC 20, HD 9 (+8), #At 9 bites, Dam 1d10 per bite, Mv 40' (10'), Sv F9, Ml 9, XP 1,075, #Ap 1</v>
      </c>
    </row>
    <row r="193" customFormat="false" ht="12.8" hidden="false" customHeight="false" outlineLevel="0" collapsed="false">
      <c r="A193" s="8" t="n">
        <v>9</v>
      </c>
      <c r="B193" s="2" t="s">
        <v>463</v>
      </c>
      <c r="C193" s="2" t="s">
        <v>1193</v>
      </c>
      <c r="D193" s="3" t="s">
        <v>1193</v>
      </c>
      <c r="E193" s="4" t="s">
        <v>516</v>
      </c>
      <c r="G193" s="4" t="s">
        <v>705</v>
      </c>
      <c r="H193" s="9" t="n">
        <v>10</v>
      </c>
      <c r="I193" s="2" t="s">
        <v>1210</v>
      </c>
      <c r="J193" s="2" t="s">
        <v>1195</v>
      </c>
      <c r="K193" s="3" t="s">
        <v>454</v>
      </c>
      <c r="L193" s="4" t="s">
        <v>100</v>
      </c>
      <c r="M193" s="2" t="s">
        <v>225</v>
      </c>
      <c r="N193" s="4" t="s">
        <v>31</v>
      </c>
      <c r="O193" s="2" t="s">
        <v>299</v>
      </c>
      <c r="P193" s="4" t="s">
        <v>1211</v>
      </c>
      <c r="Q193" s="2" t="s">
        <v>34</v>
      </c>
      <c r="R193" s="10" t="str">
        <f aca="false">$C193&amp;" (AC "&amp;$E193&amp;", HD "&amp;$G193&amp;", #At "&amp;$I193&amp;", Dam "&amp;$J193&amp;", Mv "&amp;$K193&amp;", Sv "&amp;$M193&amp;", Ml "&amp;$N193&amp;")"</f>
        <v>Hydra (AC 21, HD 10 (+9), #At 10 bites, Dam 1d10 per bite, Mv 40' (10'), Sv F10, Ml 9)</v>
      </c>
      <c r="S193" s="10" t="str">
        <f aca="false">$C193&amp;": AC "&amp;$E193&amp;", HD "&amp;$G193&amp;", #At "&amp;$I193&amp;", Dam "&amp;$J193&amp;", Mv "&amp;$K193&amp;", Sv "&amp;$M193&amp;", Ml "&amp;$N193</f>
        <v>Hydra: AC 21, HD 10 (+9), #At 10 bites, Dam 1d10 per bite, Mv 40' (10'), Sv F10, Ml 9</v>
      </c>
      <c r="T193" s="10" t="s">
        <v>1212</v>
      </c>
      <c r="U193" s="2" t="s">
        <v>1213</v>
      </c>
      <c r="V193" s="10" t="str">
        <f aca="false">$D193&amp;": AC "&amp;$E193&amp;", HD "&amp;$G193&amp;", #At "&amp;$I193&amp;", Dam "&amp;$J193&amp;", Mv "&amp;$K193&amp;", Sv "&amp;$M193&amp;", Ml "&amp;$N193&amp;", XP "&amp;$P193&amp;", #Ap "&amp;$L193</f>
        <v>Hydra: AC 21, HD 10 (+9), #At 10 bites, Dam 1d10 per bite, Mv 40' (10'), Sv F10, Ml 9, XP 1,300, #Ap 1</v>
      </c>
    </row>
    <row r="194" customFormat="false" ht="12.8" hidden="false" customHeight="false" outlineLevel="0" collapsed="false">
      <c r="A194" s="8" t="n">
        <v>9</v>
      </c>
      <c r="B194" s="2" t="s">
        <v>463</v>
      </c>
      <c r="C194" s="2" t="s">
        <v>1193</v>
      </c>
      <c r="D194" s="3" t="s">
        <v>1193</v>
      </c>
      <c r="E194" s="4" t="s">
        <v>465</v>
      </c>
      <c r="G194" s="4" t="s">
        <v>1214</v>
      </c>
      <c r="H194" s="9" t="n">
        <v>11</v>
      </c>
      <c r="I194" s="2" t="s">
        <v>1215</v>
      </c>
      <c r="J194" s="2" t="s">
        <v>1195</v>
      </c>
      <c r="K194" s="3" t="s">
        <v>454</v>
      </c>
      <c r="L194" s="4" t="s">
        <v>100</v>
      </c>
      <c r="M194" s="2" t="s">
        <v>766</v>
      </c>
      <c r="N194" s="4" t="s">
        <v>31</v>
      </c>
      <c r="O194" s="2" t="s">
        <v>299</v>
      </c>
      <c r="P194" s="4" t="s">
        <v>1216</v>
      </c>
      <c r="Q194" s="2" t="s">
        <v>34</v>
      </c>
      <c r="R194" s="10" t="str">
        <f aca="false">$C194&amp;" (AC "&amp;$E194&amp;", HD "&amp;$G194&amp;", #At "&amp;$I194&amp;", Dam "&amp;$J194&amp;", Mv "&amp;$K194&amp;", Sv "&amp;$M194&amp;", Ml "&amp;$N194&amp;")"</f>
        <v>Hydra (AC 22, HD 11 (+9), #At 11 bites, Dam 1d10 per bite, Mv 40' (10'), Sv F11, Ml 9)</v>
      </c>
      <c r="S194" s="10" t="str">
        <f aca="false">$C194&amp;": AC "&amp;$E194&amp;", HD "&amp;$G194&amp;", #At "&amp;$I194&amp;", Dam "&amp;$J194&amp;", Mv "&amp;$K194&amp;", Sv "&amp;$M194&amp;", Ml "&amp;$N194</f>
        <v>Hydra: AC 22, HD 11 (+9), #At 11 bites, Dam 1d10 per bite, Mv 40' (10'), Sv F11, Ml 9</v>
      </c>
      <c r="T194" s="10" t="s">
        <v>1217</v>
      </c>
      <c r="U194" s="2" t="s">
        <v>1218</v>
      </c>
      <c r="V194" s="10" t="str">
        <f aca="false">$D194&amp;": AC "&amp;$E194&amp;", HD "&amp;$G194&amp;", #At "&amp;$I194&amp;", Dam "&amp;$J194&amp;", Mv "&amp;$K194&amp;", Sv "&amp;$M194&amp;", Ml "&amp;$N194&amp;", XP "&amp;$P194&amp;", #Ap "&amp;$L194</f>
        <v>Hydra: AC 22, HD 11 (+9), #At 11 bites, Dam 1d10 per bite, Mv 40' (10'), Sv F11, Ml 9, XP 1,575, #Ap 1</v>
      </c>
    </row>
    <row r="195" customFormat="false" ht="12.8" hidden="false" customHeight="false" outlineLevel="0" collapsed="false">
      <c r="A195" s="8" t="n">
        <v>9</v>
      </c>
      <c r="B195" s="2" t="s">
        <v>463</v>
      </c>
      <c r="C195" s="2" t="s">
        <v>1193</v>
      </c>
      <c r="D195" s="3" t="s">
        <v>1193</v>
      </c>
      <c r="E195" s="4" t="s">
        <v>1219</v>
      </c>
      <c r="G195" s="4" t="s">
        <v>1220</v>
      </c>
      <c r="H195" s="9" t="n">
        <v>12</v>
      </c>
      <c r="I195" s="2" t="s">
        <v>1221</v>
      </c>
      <c r="J195" s="2" t="s">
        <v>1195</v>
      </c>
      <c r="K195" s="3" t="s">
        <v>454</v>
      </c>
      <c r="L195" s="4" t="s">
        <v>100</v>
      </c>
      <c r="M195" s="2" t="s">
        <v>433</v>
      </c>
      <c r="N195" s="4" t="s">
        <v>31</v>
      </c>
      <c r="O195" s="2" t="s">
        <v>299</v>
      </c>
      <c r="P195" s="4" t="s">
        <v>1222</v>
      </c>
      <c r="Q195" s="2" t="s">
        <v>34</v>
      </c>
      <c r="R195" s="10" t="str">
        <f aca="false">$C195&amp;" (AC "&amp;$E195&amp;", HD "&amp;$G195&amp;", #At "&amp;$I195&amp;", Dam "&amp;$J195&amp;", Mv "&amp;$K195&amp;", Sv "&amp;$M195&amp;", Ml "&amp;$N195&amp;")"</f>
        <v>Hydra (AC 23, HD 12 (+10), #At 12 bites, Dam 1d10 per bite, Mv 40' (10'), Sv F12, Ml 9)</v>
      </c>
      <c r="S195" s="10" t="str">
        <f aca="false">$C195&amp;": AC "&amp;$E195&amp;", HD "&amp;$G195&amp;", #At "&amp;$I195&amp;", Dam "&amp;$J195&amp;", Mv "&amp;$K195&amp;", Sv "&amp;$M195&amp;", Ml "&amp;$N195</f>
        <v>Hydra: AC 23, HD 12 (+10), #At 12 bites, Dam 1d10 per bite, Mv 40' (10'), Sv F12, Ml 9</v>
      </c>
      <c r="T195" s="10" t="s">
        <v>1223</v>
      </c>
      <c r="U195" s="2" t="s">
        <v>1224</v>
      </c>
      <c r="V195" s="10" t="str">
        <f aca="false">$D195&amp;": AC "&amp;$E195&amp;", HD "&amp;$G195&amp;", #At "&amp;$I195&amp;", Dam "&amp;$J195&amp;", Mv "&amp;$K195&amp;", Sv "&amp;$M195&amp;", Ml "&amp;$N195&amp;", XP "&amp;$P195&amp;", #Ap "&amp;$L195</f>
        <v>Hydra: AC 23, HD 12 (+10), #At 12 bites, Dam 1d10 per bite, Mv 40' (10'), Sv F12, Ml 9, XP 1,875, #Ap 1</v>
      </c>
    </row>
    <row r="196" customFormat="false" ht="12.8" hidden="false" customHeight="false" outlineLevel="0" collapsed="false">
      <c r="A196" s="8" t="n">
        <v>9</v>
      </c>
      <c r="B196" s="2" t="s">
        <v>463</v>
      </c>
      <c r="C196" s="2" t="s">
        <v>1193</v>
      </c>
      <c r="D196" s="3" t="s">
        <v>1193</v>
      </c>
      <c r="E196" s="4" t="s">
        <v>1225</v>
      </c>
      <c r="G196" s="4" t="s">
        <v>1226</v>
      </c>
      <c r="H196" s="9" t="s">
        <v>1227</v>
      </c>
      <c r="I196" s="2" t="s">
        <v>1228</v>
      </c>
      <c r="J196" s="2" t="s">
        <v>1195</v>
      </c>
      <c r="K196" s="3" t="s">
        <v>454</v>
      </c>
      <c r="L196" s="4" t="s">
        <v>100</v>
      </c>
      <c r="M196" s="2" t="s">
        <v>1229</v>
      </c>
      <c r="N196" s="4" t="s">
        <v>31</v>
      </c>
      <c r="O196" s="2" t="s">
        <v>299</v>
      </c>
      <c r="P196" s="4" t="s">
        <v>1230</v>
      </c>
      <c r="Q196" s="2" t="s">
        <v>34</v>
      </c>
      <c r="R196" s="10" t="str">
        <f aca="false">$C196&amp;" (AC "&amp;$E196&amp;", HD "&amp;$G196&amp;", #At "&amp;$I196&amp;", Dam "&amp;$J196&amp;", Mv "&amp;$K196&amp;", Sv "&amp;$M196&amp;", Ml "&amp;$N196&amp;")"</f>
        <v>Hydra (AC 16 to 23, HD 5 to 12 (+10), #At 5 to 12 bites, Dam 1d10 per bite, Mv 40' (10'), Sv F5 to 12, Ml 9)</v>
      </c>
      <c r="S196" s="10" t="str">
        <f aca="false">$C196&amp;": AC "&amp;$E196&amp;", HD "&amp;$G196&amp;", #At "&amp;$I196&amp;", Dam "&amp;$J196&amp;", Mv "&amp;$K196&amp;", Sv "&amp;$M196&amp;", Ml "&amp;$N196</f>
        <v>Hydra: AC 16 to 23, HD 5 to 12 (+10), #At 5 to 12 bites, Dam 1d10 per bite, Mv 40' (10'), Sv F5 to 12, Ml 9</v>
      </c>
      <c r="T196" s="10" t="s">
        <v>1231</v>
      </c>
      <c r="U196" s="2" t="s">
        <v>1232</v>
      </c>
      <c r="V196" s="10" t="str">
        <f aca="false">$D196&amp;": AC "&amp;$E196&amp;", HD "&amp;$G196&amp;", #At "&amp;$I196&amp;", Dam "&amp;$J196&amp;", Mv "&amp;$K196&amp;", Sv "&amp;$M196&amp;", Ml "&amp;$N196&amp;", XP "&amp;$P196&amp;", #Ap "&amp;$L196</f>
        <v>Hydra: AC 16 to 23, HD 5 to 12 (+10), #At 5 to 12 bites, Dam 1d10 per bite, Mv 40' (10'), Sv F5 to 12, Ml 9, XP 360 - 1,875, #Ap 1</v>
      </c>
    </row>
    <row r="197" s="1" customFormat="true" ht="12.8" hidden="false" customHeight="false" outlineLevel="0" collapsed="false">
      <c r="A197" s="8" t="n">
        <v>9</v>
      </c>
      <c r="B197" s="1" t="s">
        <v>1233</v>
      </c>
      <c r="C197" s="1" t="s">
        <v>1234</v>
      </c>
      <c r="D197" s="14" t="s">
        <v>1234</v>
      </c>
      <c r="E197" s="2" t="s">
        <v>53</v>
      </c>
      <c r="F197" s="2"/>
      <c r="G197" s="1" t="s">
        <v>1235</v>
      </c>
      <c r="H197" s="9" t="n">
        <v>2</v>
      </c>
      <c r="I197" s="1" t="s">
        <v>42</v>
      </c>
      <c r="J197" s="1" t="s">
        <v>231</v>
      </c>
      <c r="K197" s="14" t="s">
        <v>993</v>
      </c>
      <c r="L197" s="1" t="s">
        <v>216</v>
      </c>
      <c r="M197" s="1" t="s">
        <v>91</v>
      </c>
      <c r="N197" s="2" t="s">
        <v>105</v>
      </c>
      <c r="O197" s="1" t="s">
        <v>32</v>
      </c>
      <c r="P197" s="2" t="s">
        <v>690</v>
      </c>
      <c r="Q197" s="2" t="s">
        <v>34</v>
      </c>
      <c r="R197" s="10" t="str">
        <f aca="false">$C197&amp;" (AC "&amp;$E197&amp;", HD "&amp;$G197&amp;", #At "&amp;$I197&amp;", Dam "&amp;$J197&amp;", Mv "&amp;$K197&amp;", Sv "&amp;$M197&amp;", Ml "&amp;$N197&amp;")"</f>
        <v>Hyena (AC 13, HD 2+1, #At 1 bite, Dam 1d6, Mv 60', Sv F2, Ml 8)</v>
      </c>
      <c r="S197" s="10" t="str">
        <f aca="false">$C197&amp;": AC "&amp;$E197&amp;", HD "&amp;$G197&amp;", #At "&amp;$I197&amp;", Dam "&amp;$J197&amp;", Mv "&amp;$K197&amp;", Sv "&amp;$M197&amp;", Ml "&amp;$N197</f>
        <v>Hyena: AC 13, HD 2+1, #At 1 bite, Dam 1d6, Mv 60', Sv F2, Ml 8</v>
      </c>
      <c r="T197" s="10" t="s">
        <v>1236</v>
      </c>
      <c r="U197" s="1" t="s">
        <v>1237</v>
      </c>
      <c r="V197" s="10" t="str">
        <f aca="false">$D197&amp;": AC "&amp;$E197&amp;", HD "&amp;$G197&amp;", #At "&amp;$I197&amp;", Dam "&amp;$J197&amp;", Mv "&amp;$K197&amp;", Sv "&amp;$M197&amp;", Ml "&amp;$N197&amp;", XP "&amp;$P197&amp;", #Ap "&amp;$L197</f>
        <v>Hyena: AC 13, HD 2+1, #At 1 bite, Dam 1d6, Mv 60', Sv F2, Ml 8, XP 320, #Ap 1d8</v>
      </c>
    </row>
    <row r="198" s="1" customFormat="true" ht="12.8" hidden="false" customHeight="false" outlineLevel="0" collapsed="false">
      <c r="A198" s="8" t="n">
        <v>9</v>
      </c>
      <c r="B198" s="1" t="s">
        <v>413</v>
      </c>
      <c r="C198" s="1" t="s">
        <v>1238</v>
      </c>
      <c r="D198" s="14" t="s">
        <v>1238</v>
      </c>
      <c r="E198" s="2" t="s">
        <v>53</v>
      </c>
      <c r="F198" s="2"/>
      <c r="G198" s="1" t="s">
        <v>210</v>
      </c>
      <c r="H198" s="9" t="n">
        <v>3</v>
      </c>
      <c r="I198" s="1" t="s">
        <v>42</v>
      </c>
      <c r="J198" s="1" t="s">
        <v>216</v>
      </c>
      <c r="K198" s="14" t="s">
        <v>69</v>
      </c>
      <c r="L198" s="1" t="s">
        <v>1239</v>
      </c>
      <c r="M198" s="1" t="s">
        <v>211</v>
      </c>
      <c r="N198" s="2" t="s">
        <v>105</v>
      </c>
      <c r="O198" s="1" t="s">
        <v>32</v>
      </c>
      <c r="P198" s="2" t="s">
        <v>212</v>
      </c>
      <c r="Q198" s="2" t="s">
        <v>34</v>
      </c>
      <c r="R198" s="10" t="str">
        <f aca="false">$C198&amp;" (AC "&amp;$E198&amp;", HD "&amp;$G198&amp;", #At "&amp;$I198&amp;", Dam "&amp;$J198&amp;", Mv "&amp;$K198&amp;", Sv "&amp;$M198&amp;", Ml "&amp;$N198&amp;")"</f>
        <v>Hyenodon (AC 13, HD 3+1, #At 1 bite, Dam 1d8, Mv 40', Sv F3, Ml 8)</v>
      </c>
      <c r="S198" s="10" t="str">
        <f aca="false">$C198&amp;": AC "&amp;$E198&amp;", HD "&amp;$G198&amp;", #At "&amp;$I198&amp;", Dam "&amp;$J198&amp;", Mv "&amp;$K198&amp;", Sv "&amp;$M198&amp;", Ml "&amp;$N198</f>
        <v>Hyenodon: AC 13, HD 3+1, #At 1 bite, Dam 1d8, Mv 40', Sv F3, Ml 8</v>
      </c>
      <c r="T198" s="10" t="s">
        <v>1240</v>
      </c>
      <c r="U198" s="1" t="s">
        <v>1241</v>
      </c>
      <c r="V198" s="10" t="str">
        <f aca="false">$D198&amp;": AC "&amp;$E198&amp;", HD "&amp;$G198&amp;", #At "&amp;$I198&amp;", Dam "&amp;$J198&amp;", Mv "&amp;$K198&amp;", Sv "&amp;$M198&amp;", Ml "&amp;$N198&amp;", XP "&amp;$P198&amp;", #Ap "&amp;$L198</f>
        <v>Hyenodon: AC 13, HD 3+1, #At 1 bite, Dam 1d8, Mv 40', Sv F3, Ml 8, XP 145, #Ap 1d6, 1d8 Wild Lair 1d8</v>
      </c>
    </row>
    <row r="199" customFormat="false" ht="12.8" hidden="false" customHeight="false" outlineLevel="0" collapsed="false">
      <c r="A199" s="8" t="n">
        <v>9</v>
      </c>
      <c r="B199" s="2" t="s">
        <v>37</v>
      </c>
      <c r="C199" s="2" t="s">
        <v>1242</v>
      </c>
      <c r="D199" s="3" t="s">
        <v>1243</v>
      </c>
      <c r="E199" s="4" t="s">
        <v>53</v>
      </c>
      <c r="F199" s="4" t="s">
        <v>1244</v>
      </c>
      <c r="G199" s="4" t="s">
        <v>195</v>
      </c>
      <c r="H199" s="9" t="n">
        <v>2</v>
      </c>
      <c r="I199" s="2" t="s">
        <v>1245</v>
      </c>
      <c r="J199" s="2" t="s">
        <v>1246</v>
      </c>
      <c r="K199" s="3" t="s">
        <v>1247</v>
      </c>
      <c r="L199" s="4" t="s">
        <v>1248</v>
      </c>
      <c r="M199" s="2" t="s">
        <v>1249</v>
      </c>
      <c r="N199" s="4" t="s">
        <v>99</v>
      </c>
      <c r="O199" s="2" t="s">
        <v>32</v>
      </c>
      <c r="P199" s="4" t="s">
        <v>199</v>
      </c>
      <c r="Q199" s="2" t="s">
        <v>34</v>
      </c>
      <c r="R199" s="10" t="str">
        <f aca="false">$C199&amp;" (AC "&amp;$E199&amp;", HD "&amp;$G199&amp;", #At "&amp;$I199&amp;", Dam "&amp;$J199&amp;", Mv "&amp;$K199&amp;", Sv "&amp;$M199&amp;", Ml "&amp;$N199&amp;")"</f>
        <v>Insect Swarm 2 HD (AC 13, HD 2*, #At 1 swarm, Dam 1d3 (double against no armor), Mv 10' Fly 20', Sv N/A, Ml 11)</v>
      </c>
      <c r="S199" s="10" t="str">
        <f aca="false">$C199&amp;": AC "&amp;$E199&amp;", HD "&amp;$G199&amp;", #At "&amp;$I199&amp;", Dam "&amp;$J199&amp;", Mv "&amp;$K199&amp;", Sv "&amp;$M199&amp;", Ml "&amp;$N199</f>
        <v>Insect Swarm 2 HD: AC 13, HD 2*, #At 1 swarm, Dam 1d3 (double against no armor), Mv 10' Fly 20', Sv N/A, Ml 11</v>
      </c>
      <c r="T199" s="10" t="s">
        <v>1250</v>
      </c>
      <c r="U199" s="2" t="s">
        <v>1251</v>
      </c>
      <c r="V199" s="10" t="str">
        <f aca="false">$D199&amp;": AC "&amp;$E199&amp;", HD "&amp;$G199&amp;", #At "&amp;$I199&amp;", Dam "&amp;$J199&amp;", Mv "&amp;$K199&amp;", Sv "&amp;$M199&amp;", Ml "&amp;$N199&amp;", XP "&amp;$P199&amp;", #Ap "&amp;$L199</f>
        <v>Insect Swarm: AC 13, HD 2*, #At 1 swarm, Dam 1d3 (double against no armor), Mv 10' Fly 20', Sv N/A, Ml 11, XP 100, #Ap 1 swarm Wild 1d3 swarms</v>
      </c>
    </row>
    <row r="200" customFormat="false" ht="12.8" hidden="false" customHeight="false" outlineLevel="0" collapsed="false">
      <c r="A200" s="8" t="n">
        <v>9</v>
      </c>
      <c r="B200" s="2" t="s">
        <v>37</v>
      </c>
      <c r="C200" s="2" t="s">
        <v>1252</v>
      </c>
      <c r="D200" s="3" t="s">
        <v>1243</v>
      </c>
      <c r="E200" s="4" t="s">
        <v>53</v>
      </c>
      <c r="F200" s="4" t="s">
        <v>1244</v>
      </c>
      <c r="G200" s="4" t="s">
        <v>1057</v>
      </c>
      <c r="H200" s="9" t="n">
        <v>3</v>
      </c>
      <c r="I200" s="2" t="s">
        <v>1245</v>
      </c>
      <c r="J200" s="2" t="s">
        <v>1246</v>
      </c>
      <c r="K200" s="3" t="s">
        <v>1247</v>
      </c>
      <c r="L200" s="4" t="s">
        <v>1248</v>
      </c>
      <c r="M200" s="2" t="s">
        <v>1249</v>
      </c>
      <c r="N200" s="4" t="s">
        <v>99</v>
      </c>
      <c r="O200" s="2" t="s">
        <v>32</v>
      </c>
      <c r="P200" s="4" t="s">
        <v>266</v>
      </c>
      <c r="Q200" s="2" t="s">
        <v>34</v>
      </c>
      <c r="R200" s="10" t="str">
        <f aca="false">$C200&amp;" (AC "&amp;$E200&amp;", HD "&amp;$G200&amp;", #At "&amp;$I200&amp;", Dam "&amp;$J200&amp;", Mv "&amp;$K200&amp;", Sv "&amp;$M200&amp;", Ml "&amp;$N200&amp;")"</f>
        <v>Insect Swarm 3 HD (AC 13, HD 3*, #At 1 swarm, Dam 1d3 (double against no armor), Mv 10' Fly 20', Sv N/A, Ml 11)</v>
      </c>
      <c r="S200" s="10" t="str">
        <f aca="false">$C200&amp;": AC "&amp;$E200&amp;", HD "&amp;$G200&amp;", #At "&amp;$I200&amp;", Dam "&amp;$J200&amp;", Mv "&amp;$K200&amp;", Sv "&amp;$M200&amp;", Ml "&amp;$N200</f>
        <v>Insect Swarm 3 HD: AC 13, HD 3*, #At 1 swarm, Dam 1d3 (double against no armor), Mv 10' Fly 20', Sv N/A, Ml 11</v>
      </c>
      <c r="T200" s="10" t="s">
        <v>1253</v>
      </c>
      <c r="U200" s="2" t="s">
        <v>1254</v>
      </c>
      <c r="V200" s="10" t="str">
        <f aca="false">$D200&amp;": AC "&amp;$E200&amp;", HD "&amp;$G200&amp;", #At "&amp;$I200&amp;", Dam "&amp;$J200&amp;", Mv "&amp;$K200&amp;", Sv "&amp;$M200&amp;", Ml "&amp;$N200&amp;", XP "&amp;$P200&amp;", #Ap "&amp;$L200</f>
        <v>Insect Swarm: AC 13, HD 3*, #At 1 swarm, Dam 1d3 (double against no armor), Mv 10' Fly 20', Sv N/A, Ml 11, XP 175, #Ap 1 swarm Wild 1d3 swarms</v>
      </c>
    </row>
    <row r="201" customFormat="false" ht="12.8" hidden="false" customHeight="false" outlineLevel="0" collapsed="false">
      <c r="A201" s="8" t="n">
        <v>9</v>
      </c>
      <c r="B201" s="2" t="s">
        <v>37</v>
      </c>
      <c r="C201" s="2" t="s">
        <v>1255</v>
      </c>
      <c r="D201" s="3" t="s">
        <v>1243</v>
      </c>
      <c r="E201" s="4" t="s">
        <v>53</v>
      </c>
      <c r="F201" s="4" t="s">
        <v>1244</v>
      </c>
      <c r="G201" s="4" t="s">
        <v>25</v>
      </c>
      <c r="H201" s="9" t="n">
        <v>4</v>
      </c>
      <c r="I201" s="2" t="s">
        <v>1245</v>
      </c>
      <c r="J201" s="2" t="s">
        <v>1246</v>
      </c>
      <c r="K201" s="3" t="s">
        <v>1247</v>
      </c>
      <c r="L201" s="4" t="s">
        <v>1248</v>
      </c>
      <c r="M201" s="2" t="s">
        <v>1249</v>
      </c>
      <c r="N201" s="4" t="s">
        <v>99</v>
      </c>
      <c r="O201" s="2" t="s">
        <v>32</v>
      </c>
      <c r="P201" s="4" t="s">
        <v>33</v>
      </c>
      <c r="Q201" s="2" t="s">
        <v>34</v>
      </c>
      <c r="R201" s="10" t="str">
        <f aca="false">$C201&amp;" (AC "&amp;$E201&amp;", HD "&amp;$G201&amp;", #At "&amp;$I201&amp;", Dam "&amp;$J201&amp;", Mv "&amp;$K201&amp;", Sv "&amp;$M201&amp;", Ml "&amp;$N201&amp;")"</f>
        <v>Insect Swarm 4 HD (AC 13, HD 4*, #At 1 swarm, Dam 1d3 (double against no armor), Mv 10' Fly 20', Sv N/A, Ml 11)</v>
      </c>
      <c r="S201" s="10" t="str">
        <f aca="false">$C201&amp;": AC "&amp;$E201&amp;", HD "&amp;$G201&amp;", #At "&amp;$I201&amp;", Dam "&amp;$J201&amp;", Mv "&amp;$K201&amp;", Sv "&amp;$M201&amp;", Ml "&amp;$N201</f>
        <v>Insect Swarm 4 HD: AC 13, HD 4*, #At 1 swarm, Dam 1d3 (double against no armor), Mv 10' Fly 20', Sv N/A, Ml 11</v>
      </c>
      <c r="T201" s="10" t="s">
        <v>1256</v>
      </c>
      <c r="U201" s="2" t="s">
        <v>1257</v>
      </c>
      <c r="V201" s="10" t="str">
        <f aca="false">$D201&amp;": AC "&amp;$E201&amp;", HD "&amp;$G201&amp;", #At "&amp;$I201&amp;", Dam "&amp;$J201&amp;", Mv "&amp;$K201&amp;", Sv "&amp;$M201&amp;", Ml "&amp;$N201&amp;", XP "&amp;$P201&amp;", #Ap "&amp;$L201</f>
        <v>Insect Swarm: AC 13, HD 4*, #At 1 swarm, Dam 1d3 (double against no armor), Mv 10' Fly 20', Sv N/A, Ml 11, XP 280, #Ap 1 swarm Wild 1d3 swarms</v>
      </c>
    </row>
    <row r="202" customFormat="false" ht="12.8" hidden="false" customHeight="false" outlineLevel="0" collapsed="false">
      <c r="A202" s="8" t="n">
        <v>9</v>
      </c>
      <c r="B202" s="2" t="s">
        <v>37</v>
      </c>
      <c r="C202" s="2" t="s">
        <v>1243</v>
      </c>
      <c r="D202" s="3" t="s">
        <v>1243</v>
      </c>
      <c r="E202" s="4" t="s">
        <v>53</v>
      </c>
      <c r="F202" s="4" t="s">
        <v>1244</v>
      </c>
      <c r="G202" s="4" t="s">
        <v>236</v>
      </c>
      <c r="H202" s="9" t="s">
        <v>237</v>
      </c>
      <c r="I202" s="2" t="s">
        <v>1245</v>
      </c>
      <c r="J202" s="2" t="s">
        <v>1246</v>
      </c>
      <c r="K202" s="3" t="s">
        <v>1247</v>
      </c>
      <c r="L202" s="4" t="s">
        <v>1248</v>
      </c>
      <c r="M202" s="2" t="s">
        <v>1249</v>
      </c>
      <c r="N202" s="4" t="s">
        <v>99</v>
      </c>
      <c r="O202" s="2" t="s">
        <v>32</v>
      </c>
      <c r="P202" s="4" t="s">
        <v>240</v>
      </c>
      <c r="Q202" s="2" t="s">
        <v>34</v>
      </c>
      <c r="R202" s="10" t="str">
        <f aca="false">$C202&amp;" (AC "&amp;$E202&amp;", HD "&amp;$G202&amp;", #At "&amp;$I202&amp;", Dam "&amp;$J202&amp;", Mv "&amp;$K202&amp;", Sv "&amp;$M202&amp;", Ml "&amp;$N202&amp;")"</f>
        <v>Insect Swarm (AC 13, HD 2* to 4*, #At 1 swarm, Dam 1d3 (double against no armor), Mv 10' Fly 20', Sv N/A, Ml 11)</v>
      </c>
      <c r="S202" s="10" t="str">
        <f aca="false">$C202&amp;": AC "&amp;$E202&amp;", HD "&amp;$G202&amp;", #At "&amp;$I202&amp;", Dam "&amp;$J202&amp;", Mv "&amp;$K202&amp;", Sv "&amp;$M202&amp;", Ml "&amp;$N202</f>
        <v>Insect Swarm: AC 13, HD 2* to 4*, #At 1 swarm, Dam 1d3 (double against no armor), Mv 10' Fly 20', Sv N/A, Ml 11</v>
      </c>
      <c r="T202" s="10" t="s">
        <v>1258</v>
      </c>
      <c r="U202" s="2" t="s">
        <v>1259</v>
      </c>
      <c r="V202" s="10" t="str">
        <f aca="false">$D202&amp;": AC "&amp;$E202&amp;", HD "&amp;$G202&amp;", #At "&amp;$I202&amp;", Dam "&amp;$J202&amp;", Mv "&amp;$K202&amp;", Sv "&amp;$M202&amp;", Ml "&amp;$N202&amp;", XP "&amp;$P202&amp;", #Ap "&amp;$L202</f>
        <v>Insect Swarm: AC 13, HD 2* to 4*, #At 1 swarm, Dam 1d3 (double against no armor), Mv 10' Fly 20', Sv N/A, Ml 11, XP 100 - 280, #Ap 1 swarm Wild 1d3 swarms</v>
      </c>
    </row>
    <row r="203" customFormat="false" ht="12.8" hidden="false" customHeight="false" outlineLevel="0" collapsed="false">
      <c r="A203" s="8" t="n">
        <v>9</v>
      </c>
      <c r="B203" s="2" t="s">
        <v>368</v>
      </c>
      <c r="C203" s="2" t="s">
        <v>1260</v>
      </c>
      <c r="D203" s="3" t="s">
        <v>1260</v>
      </c>
      <c r="E203" s="4" t="s">
        <v>24</v>
      </c>
      <c r="G203" s="4" t="s">
        <v>576</v>
      </c>
      <c r="H203" s="9" t="n">
        <v>8</v>
      </c>
      <c r="I203" s="2" t="s">
        <v>100</v>
      </c>
      <c r="J203" s="2" t="s">
        <v>1261</v>
      </c>
      <c r="K203" s="3" t="s">
        <v>69</v>
      </c>
      <c r="L203" s="4" t="s">
        <v>100</v>
      </c>
      <c r="M203" s="2" t="s">
        <v>578</v>
      </c>
      <c r="N203" s="4" t="s">
        <v>84</v>
      </c>
      <c r="O203" s="2" t="s">
        <v>32</v>
      </c>
      <c r="P203" s="4" t="s">
        <v>1002</v>
      </c>
      <c r="Q203" s="2" t="s">
        <v>34</v>
      </c>
      <c r="R203" s="10" t="str">
        <f aca="false">$C203&amp;" (AC "&amp;$E203&amp;", HD "&amp;$G203&amp;", #At "&amp;$I203&amp;", Dam "&amp;$J203&amp;", Mv "&amp;$K203&amp;", Sv "&amp;$M203&amp;", Ml "&amp;$N203&amp;")"</f>
        <v>Invisible Stalker (AC 19, HD 8*, #At 1, Dam 4d4, Mv 40', Sv F8, Ml 12)</v>
      </c>
      <c r="S203" s="10" t="str">
        <f aca="false">$C203&amp;": AC "&amp;$E203&amp;", HD "&amp;$G203&amp;", #At "&amp;$I203&amp;", Dam "&amp;$J203&amp;", Mv "&amp;$K203&amp;", Sv "&amp;$M203&amp;", Ml "&amp;$N203</f>
        <v>Invisible Stalker: AC 19, HD 8*, #At 1, Dam 4d4, Mv 40', Sv F8, Ml 12</v>
      </c>
      <c r="T203" s="10" t="s">
        <v>1262</v>
      </c>
      <c r="U203" s="2" t="s">
        <v>1263</v>
      </c>
      <c r="V203" s="10" t="str">
        <f aca="false">$D203&amp;": AC "&amp;$E203&amp;", HD "&amp;$G203&amp;", #At "&amp;$I203&amp;", Dam "&amp;$J203&amp;", Mv "&amp;$K203&amp;", Sv "&amp;$M203&amp;", Ml "&amp;$N203&amp;", XP "&amp;$P203&amp;", #Ap "&amp;$L203</f>
        <v>Invisible Stalker: AC 19, HD 8*, #At 1, Dam 4d4, Mv 40', Sv F8, Ml 12, XP 945, #Ap 1</v>
      </c>
    </row>
    <row r="204" customFormat="false" ht="12.8" hidden="false" customHeight="false" outlineLevel="0" collapsed="false">
      <c r="A204" s="8" t="n">
        <v>9</v>
      </c>
      <c r="B204" s="2" t="s">
        <v>420</v>
      </c>
      <c r="C204" s="2" t="s">
        <v>1264</v>
      </c>
      <c r="D204" s="3" t="s">
        <v>1264</v>
      </c>
      <c r="E204" s="4" t="s">
        <v>123</v>
      </c>
      <c r="G204" s="4" t="s">
        <v>41</v>
      </c>
      <c r="H204" s="9" t="n">
        <v>4</v>
      </c>
      <c r="I204" s="2" t="s">
        <v>350</v>
      </c>
      <c r="J204" s="2" t="s">
        <v>1265</v>
      </c>
      <c r="K204" s="3" t="s">
        <v>1266</v>
      </c>
      <c r="L204" s="4" t="s">
        <v>1267</v>
      </c>
      <c r="M204" s="2" t="s">
        <v>46</v>
      </c>
      <c r="N204" s="4" t="s">
        <v>105</v>
      </c>
      <c r="O204" s="2" t="s">
        <v>32</v>
      </c>
      <c r="P204" s="4" t="s">
        <v>72</v>
      </c>
      <c r="Q204" s="2" t="s">
        <v>34</v>
      </c>
      <c r="R204" s="10" t="str">
        <f aca="false">$C204&amp;" (AC "&amp;$E204&amp;", HD "&amp;$G204&amp;", #At "&amp;$I204&amp;", Dam "&amp;$J204&amp;", Mv "&amp;$K204&amp;", Sv "&amp;$M204&amp;", Ml "&amp;$N204&amp;")"</f>
        <v>Jaguar (AC 16, HD 4, #At 2 claws/1 bite, Dam 1d4/1d4/2d4, Mv 70' Swim 30', Sv F4, Ml 8)</v>
      </c>
      <c r="S204" s="10" t="str">
        <f aca="false">$C204&amp;": AC "&amp;$E204&amp;", HD "&amp;$G204&amp;", #At "&amp;$I204&amp;", Dam "&amp;$J204&amp;", Mv "&amp;$K204&amp;", Sv "&amp;$M204&amp;", Ml "&amp;$N204</f>
        <v>Jaguar: AC 16, HD 4, #At 2 claws/1 bite, Dam 1d4/1d4/2d4, Mv 70' Swim 30', Sv F4, Ml 8</v>
      </c>
      <c r="T204" s="10" t="s">
        <v>1268</v>
      </c>
      <c r="U204" s="2" t="s">
        <v>1269</v>
      </c>
      <c r="V204" s="10" t="str">
        <f aca="false">$D204&amp;": AC "&amp;$E204&amp;", HD "&amp;$G204&amp;", #At "&amp;$I204&amp;", Dam "&amp;$J204&amp;", Mv "&amp;$K204&amp;", Sv "&amp;$M204&amp;", Ml "&amp;$N204&amp;", XP "&amp;$P204&amp;", #Ap "&amp;$L204</f>
        <v>Jaguar: AC 16, HD 4, #At 2 claws/1 bite, Dam 1d4/1d4/2d4, Mv 70' Swim 30', Sv F4, Ml 8, XP 240, #Ap 1d2 Wild 1d6</v>
      </c>
    </row>
    <row r="205" customFormat="false" ht="12.8" hidden="false" customHeight="false" outlineLevel="0" collapsed="false">
      <c r="A205" s="8" t="n">
        <v>9</v>
      </c>
      <c r="B205" s="2" t="s">
        <v>250</v>
      </c>
      <c r="C205" s="2" t="s">
        <v>1270</v>
      </c>
      <c r="D205" s="3" t="s">
        <v>1270</v>
      </c>
      <c r="E205" s="4" t="s">
        <v>1271</v>
      </c>
      <c r="G205" s="4" t="s">
        <v>1090</v>
      </c>
      <c r="H205" s="12" t="n">
        <v>0</v>
      </c>
      <c r="I205" s="2" t="s">
        <v>101</v>
      </c>
      <c r="J205" s="2" t="s">
        <v>1272</v>
      </c>
      <c r="K205" s="3" t="s">
        <v>748</v>
      </c>
      <c r="L205" s="4" t="s">
        <v>1273</v>
      </c>
      <c r="M205" s="2" t="s">
        <v>139</v>
      </c>
      <c r="N205" s="4" t="s">
        <v>1274</v>
      </c>
      <c r="O205" s="2" t="s">
        <v>1275</v>
      </c>
      <c r="P205" s="4" t="s">
        <v>279</v>
      </c>
      <c r="Q205" s="2" t="s">
        <v>34</v>
      </c>
      <c r="R205" s="10" t="str">
        <f aca="false">$C205&amp;" (AC "&amp;$E205&amp;", HD "&amp;$G205&amp;", #At "&amp;$I205&amp;", Dam "&amp;$J205&amp;", Mv "&amp;$K205&amp;", Sv "&amp;$M205&amp;", Ml "&amp;$N205&amp;")"</f>
        <v>Kobold (AC 13 (11), HD 1d4 HP, #At 1 weapon, Dam 1d4 or by weapon, Mv 20' Unarmored 30', Sv NM, Ml 6 when alone)</v>
      </c>
      <c r="S205" s="10" t="str">
        <f aca="false">$C205&amp;": AC "&amp;$E205&amp;", HD "&amp;$G205&amp;", #At "&amp;$I205&amp;", Dam "&amp;$J205&amp;", Mv "&amp;$K205&amp;", Sv "&amp;$M205&amp;", Ml "&amp;$N205</f>
        <v>Kobold: AC 13 (11), HD 1d4 HP, #At 1 weapon, Dam 1d4 or by weapon, Mv 20' Unarmored 30', Sv NM, Ml 6 when alone</v>
      </c>
      <c r="T205" s="10" t="s">
        <v>1276</v>
      </c>
      <c r="U205" s="2" t="s">
        <v>1277</v>
      </c>
      <c r="V205" s="10" t="str">
        <f aca="false">$D205&amp;": AC "&amp;$E205&amp;", HD "&amp;$G205&amp;", #At "&amp;$I205&amp;", Dam "&amp;$J205&amp;", Mv "&amp;$K205&amp;", Sv "&amp;$M205&amp;", Ml "&amp;$N205&amp;", XP "&amp;$P205&amp;", #Ap "&amp;$L205</f>
        <v>Kobold: AC 13 (11), HD 1d4 HP, #At 1 weapon, Dam 1d4 or by weapon, Mv 20' Unarmored 30', Sv NM, Ml 6 when alone, XP 10, #Ap 4d4 Wild/Lair 6d10</v>
      </c>
    </row>
    <row r="206" customFormat="false" ht="12.8" hidden="false" customHeight="false" outlineLevel="0" collapsed="false">
      <c r="A206" s="8" t="n">
        <v>9</v>
      </c>
      <c r="B206" s="2" t="s">
        <v>250</v>
      </c>
      <c r="C206" s="2" t="s">
        <v>1278</v>
      </c>
      <c r="D206" s="3" t="s">
        <v>1270</v>
      </c>
      <c r="E206" s="4" t="s">
        <v>53</v>
      </c>
      <c r="G206" s="4" t="s">
        <v>1090</v>
      </c>
      <c r="H206" s="12" t="n">
        <v>0</v>
      </c>
      <c r="I206" s="2" t="s">
        <v>101</v>
      </c>
      <c r="J206" s="2" t="s">
        <v>1272</v>
      </c>
      <c r="K206" s="3" t="s">
        <v>224</v>
      </c>
      <c r="L206" s="4" t="s">
        <v>1273</v>
      </c>
      <c r="M206" s="2" t="s">
        <v>139</v>
      </c>
      <c r="N206" s="4" t="s">
        <v>1274</v>
      </c>
      <c r="O206" s="2" t="s">
        <v>1279</v>
      </c>
      <c r="P206" s="4" t="s">
        <v>279</v>
      </c>
      <c r="Q206" s="2" t="s">
        <v>34</v>
      </c>
      <c r="R206" s="10" t="str">
        <f aca="false">$C206&amp;" (AC "&amp;$E206&amp;", HD "&amp;$G206&amp;", #At "&amp;$I206&amp;", Dam "&amp;$J206&amp;", Mv "&amp;$K206&amp;", Sv "&amp;$M206&amp;", Ml "&amp;$N206&amp;")"</f>
        <v>Kobold armored (AC 13, HD 1d4 HP, #At 1 weapon, Dam 1d4 or by weapon, Mv 20', Sv NM, Ml 6 when alone)</v>
      </c>
      <c r="S206" s="10" t="str">
        <f aca="false">$C206&amp;": AC "&amp;$E206&amp;", HD "&amp;$G206&amp;", #At "&amp;$I206&amp;", Dam "&amp;$J206&amp;", Mv "&amp;$K206&amp;", Sv "&amp;$M206&amp;", Ml "&amp;$N206</f>
        <v>Kobold armored: AC 13, HD 1d4 HP, #At 1 weapon, Dam 1d4 or by weapon, Mv 20', Sv NM, Ml 6 when alone</v>
      </c>
      <c r="T206" s="10" t="s">
        <v>1280</v>
      </c>
      <c r="U206" s="2" t="s">
        <v>1281</v>
      </c>
      <c r="V206" s="10" t="str">
        <f aca="false">$D206&amp;": AC "&amp;$E206&amp;", HD "&amp;$G206&amp;", #At "&amp;$I206&amp;", Dam "&amp;$J206&amp;", Mv "&amp;$K206&amp;", Sv "&amp;$M206&amp;", Ml "&amp;$N206&amp;", XP "&amp;$P206&amp;", #Ap "&amp;$L206</f>
        <v>Kobold: AC 13, HD 1d4 HP, #At 1 weapon, Dam 1d4 or by weapon, Mv 20', Sv NM, Ml 6 when alone, XP 10, #Ap 4d4 Wild/Lair 6d10</v>
      </c>
    </row>
    <row r="207" customFormat="false" ht="12.8" hidden="false" customHeight="false" outlineLevel="0" collapsed="false">
      <c r="A207" s="8" t="n">
        <v>9</v>
      </c>
      <c r="B207" s="2" t="s">
        <v>250</v>
      </c>
      <c r="C207" s="2" t="s">
        <v>1282</v>
      </c>
      <c r="D207" s="3" t="s">
        <v>1270</v>
      </c>
      <c r="E207" s="4" t="s">
        <v>1271</v>
      </c>
      <c r="F207" s="4" t="s">
        <v>1283</v>
      </c>
      <c r="G207" s="4" t="s">
        <v>1090</v>
      </c>
      <c r="H207" s="12" t="n">
        <v>0</v>
      </c>
      <c r="I207" s="2" t="s">
        <v>101</v>
      </c>
      <c r="J207" s="2" t="s">
        <v>1272</v>
      </c>
      <c r="K207" s="3" t="s">
        <v>748</v>
      </c>
      <c r="L207" s="4" t="s">
        <v>1284</v>
      </c>
      <c r="M207" s="2" t="s">
        <v>139</v>
      </c>
      <c r="N207" s="4" t="s">
        <v>1274</v>
      </c>
      <c r="O207" s="2" t="s">
        <v>1279</v>
      </c>
      <c r="P207" s="4" t="s">
        <v>954</v>
      </c>
      <c r="Q207" s="2" t="s">
        <v>34</v>
      </c>
      <c r="R207" s="10" t="str">
        <f aca="false">$C207&amp;" (AC "&amp;$E207&amp;", HD "&amp;$G207&amp;", #At "&amp;$I207&amp;", Dam "&amp;$J207&amp;", Mv "&amp;$K207&amp;", Sv "&amp;$M207&amp;", Ml "&amp;$N207&amp;")"</f>
        <v>Kobold Shaman (AC 13 (11), HD 1d4 HP, #At 1 weapon, Dam 1d4 or by weapon, Mv 20' Unarmored 30', Sv NM, Ml 6 when alone)</v>
      </c>
      <c r="S207" s="10" t="str">
        <f aca="false">$C207&amp;": AC "&amp;$E207&amp;", HD "&amp;$G207&amp;", #At "&amp;$I207&amp;", Dam "&amp;$J207&amp;", Mv "&amp;$K207&amp;", Sv "&amp;$M207&amp;", Ml "&amp;$N207</f>
        <v>Kobold Shaman: AC 13 (11), HD 1d4 HP, #At 1 weapon, Dam 1d4 or by weapon, Mv 20' Unarmored 30', Sv NM, Ml 6 when alone</v>
      </c>
      <c r="T207" s="10" t="s">
        <v>1285</v>
      </c>
      <c r="U207" s="2" t="s">
        <v>1286</v>
      </c>
      <c r="V207" s="10" t="str">
        <f aca="false">$D207&amp;": AC "&amp;$E207&amp;", HD "&amp;$G207&amp;", #At "&amp;$I207&amp;", Dam "&amp;$J207&amp;", Mv "&amp;$K207&amp;", Sv "&amp;$M207&amp;", Ml "&amp;$N207&amp;", XP "&amp;$P207&amp;", #Ap "&amp;$L207</f>
        <v>Kobold: AC 13 (11), HD 1d4 HP, #At 1 weapon, Dam 1d4 or by weapon, Mv 20' Unarmored 30', Sv NM, Ml 6 when alone, XP 35, 40, 50, 55, #Ap 1 in 6 (1-2 in 6 if king present) per lair</v>
      </c>
    </row>
    <row r="208" customFormat="false" ht="12.8" hidden="false" customHeight="false" outlineLevel="0" collapsed="false">
      <c r="A208" s="8" t="n">
        <v>9</v>
      </c>
      <c r="B208" s="2" t="s">
        <v>250</v>
      </c>
      <c r="C208" s="2" t="s">
        <v>1287</v>
      </c>
      <c r="D208" s="3" t="s">
        <v>1270</v>
      </c>
      <c r="E208" s="4" t="s">
        <v>99</v>
      </c>
      <c r="G208" s="4" t="s">
        <v>1090</v>
      </c>
      <c r="H208" s="12" t="n">
        <v>0</v>
      </c>
      <c r="I208" s="2" t="s">
        <v>101</v>
      </c>
      <c r="J208" s="2" t="s">
        <v>1272</v>
      </c>
      <c r="K208" s="3" t="s">
        <v>111</v>
      </c>
      <c r="L208" s="4" t="s">
        <v>1273</v>
      </c>
      <c r="M208" s="2" t="s">
        <v>139</v>
      </c>
      <c r="N208" s="4" t="s">
        <v>1274</v>
      </c>
      <c r="O208" s="2" t="s">
        <v>1279</v>
      </c>
      <c r="P208" s="4" t="s">
        <v>279</v>
      </c>
      <c r="Q208" s="2" t="s">
        <v>34</v>
      </c>
      <c r="R208" s="10" t="str">
        <f aca="false">$C208&amp;" (AC "&amp;$E208&amp;", HD "&amp;$G208&amp;", #At "&amp;$I208&amp;", Dam "&amp;$J208&amp;", Mv "&amp;$K208&amp;", Sv "&amp;$M208&amp;", Ml "&amp;$N208&amp;")"</f>
        <v>Kobold unarmored (AC 11, HD 1d4 HP, #At 1 weapon, Dam 1d4 or by weapon, Mv 30', Sv NM, Ml 6 when alone)</v>
      </c>
      <c r="S208" s="10" t="str">
        <f aca="false">$C208&amp;": AC "&amp;$E208&amp;", HD "&amp;$G208&amp;", #At "&amp;$I208&amp;", Dam "&amp;$J208&amp;", Mv "&amp;$K208&amp;", Sv "&amp;$M208&amp;", Ml "&amp;$N208</f>
        <v>Kobold unarmored: AC 11, HD 1d4 HP, #At 1 weapon, Dam 1d4 or by weapon, Mv 30', Sv NM, Ml 6 when alone</v>
      </c>
      <c r="T208" s="10" t="s">
        <v>1288</v>
      </c>
      <c r="U208" s="2" t="s">
        <v>1289</v>
      </c>
      <c r="V208" s="10" t="str">
        <f aca="false">$D208&amp;": AC "&amp;$E208&amp;", HD "&amp;$G208&amp;", #At "&amp;$I208&amp;", Dam "&amp;$J208&amp;", Mv "&amp;$K208&amp;", Sv "&amp;$M208&amp;", Ml "&amp;$N208&amp;", XP "&amp;$P208&amp;", #Ap "&amp;$L208</f>
        <v>Kobold: AC 11, HD 1d4 HP, #At 1 weapon, Dam 1d4 or by weapon, Mv 30', Sv NM, Ml 6 when alone, XP 10, #Ap 4d4 Wild/Lair 6d10</v>
      </c>
    </row>
    <row r="209" customFormat="false" ht="12.8" hidden="false" customHeight="false" outlineLevel="0" collapsed="false">
      <c r="A209" s="8" t="n">
        <v>9</v>
      </c>
      <c r="B209" s="2" t="s">
        <v>250</v>
      </c>
      <c r="C209" s="2" t="s">
        <v>1290</v>
      </c>
      <c r="D209" s="3" t="s">
        <v>1270</v>
      </c>
      <c r="E209" s="4" t="s">
        <v>53</v>
      </c>
      <c r="G209" s="4" t="s">
        <v>100</v>
      </c>
      <c r="H209" s="9" t="n">
        <v>1</v>
      </c>
      <c r="I209" s="2" t="s">
        <v>101</v>
      </c>
      <c r="J209" s="2" t="s">
        <v>1272</v>
      </c>
      <c r="K209" s="3" t="s">
        <v>224</v>
      </c>
      <c r="L209" s="4" t="s">
        <v>868</v>
      </c>
      <c r="M209" s="2" t="s">
        <v>104</v>
      </c>
      <c r="N209" s="4" t="s">
        <v>71</v>
      </c>
      <c r="O209" s="2" t="s">
        <v>1279</v>
      </c>
      <c r="P209" s="4" t="s">
        <v>279</v>
      </c>
      <c r="Q209" s="2" t="s">
        <v>34</v>
      </c>
      <c r="R209" s="10" t="str">
        <f aca="false">$C209&amp;" (AC "&amp;$E209&amp;", HD "&amp;$G209&amp;", #At "&amp;$I209&amp;", Dam "&amp;$J209&amp;", Mv "&amp;$K209&amp;", Sv "&amp;$M209&amp;", Ml "&amp;$N209&amp;")"</f>
        <v>Kobold Warrior armored (AC 13, HD 1, #At 1 weapon, Dam 1d4 or by weapon, Mv 20', Sv F1, Ml 7)</v>
      </c>
      <c r="S209" s="10" t="str">
        <f aca="false">$C209&amp;": AC "&amp;$E209&amp;", HD "&amp;$G209&amp;", #At "&amp;$I209&amp;", Dam "&amp;$J209&amp;", Mv "&amp;$K209&amp;", Sv "&amp;$M209&amp;", Ml "&amp;$N209</f>
        <v>Kobold Warrior armored: AC 13, HD 1, #At 1 weapon, Dam 1d4 or by weapon, Mv 20', Sv F1, Ml 7</v>
      </c>
      <c r="T209" s="10" t="s">
        <v>1291</v>
      </c>
      <c r="U209" s="2" t="s">
        <v>1292</v>
      </c>
      <c r="V209" s="10" t="str">
        <f aca="false">$D209&amp;": AC "&amp;$E209&amp;", HD "&amp;$G209&amp;", #At "&amp;$I209&amp;", Dam "&amp;$J209&amp;", Mv "&amp;$K209&amp;", Sv "&amp;$M209&amp;", Ml "&amp;$N209&amp;", XP "&amp;$P209&amp;", #Ap "&amp;$L209</f>
        <v>Kobold: AC 13, HD 1, #At 1 weapon, Dam 1d4 or by weapon, Mv 20', Sv F1, Ml 7, XP 10, #Ap 1 in 6</v>
      </c>
    </row>
    <row r="210" customFormat="false" ht="12.8" hidden="false" customHeight="false" outlineLevel="0" collapsed="false">
      <c r="A210" s="8" t="n">
        <v>9</v>
      </c>
      <c r="B210" s="2" t="s">
        <v>250</v>
      </c>
      <c r="C210" s="2" t="s">
        <v>1293</v>
      </c>
      <c r="D210" s="3" t="s">
        <v>1270</v>
      </c>
      <c r="E210" s="4" t="s">
        <v>99</v>
      </c>
      <c r="G210" s="4" t="s">
        <v>100</v>
      </c>
      <c r="H210" s="9" t="n">
        <v>1</v>
      </c>
      <c r="I210" s="2" t="s">
        <v>101</v>
      </c>
      <c r="J210" s="2" t="s">
        <v>1272</v>
      </c>
      <c r="K210" s="3" t="s">
        <v>111</v>
      </c>
      <c r="L210" s="4" t="s">
        <v>868</v>
      </c>
      <c r="M210" s="2" t="s">
        <v>104</v>
      </c>
      <c r="N210" s="4" t="s">
        <v>71</v>
      </c>
      <c r="O210" s="2" t="s">
        <v>1279</v>
      </c>
      <c r="P210" s="4" t="s">
        <v>279</v>
      </c>
      <c r="Q210" s="2" t="s">
        <v>34</v>
      </c>
      <c r="R210" s="10" t="str">
        <f aca="false">$C210&amp;" (AC "&amp;$E210&amp;", HD "&amp;$G210&amp;", #At "&amp;$I210&amp;", Dam "&amp;$J210&amp;", Mv "&amp;$K210&amp;", Sv "&amp;$M210&amp;", Ml "&amp;$N210&amp;")"</f>
        <v>Kobold Warrior unarmored (AC 11, HD 1, #At 1 weapon, Dam 1d4 or by weapon, Mv 30', Sv F1, Ml 7)</v>
      </c>
      <c r="S210" s="10" t="str">
        <f aca="false">$C210&amp;": AC "&amp;$E210&amp;", HD "&amp;$G210&amp;", #At "&amp;$I210&amp;", Dam "&amp;$J210&amp;", Mv "&amp;$K210&amp;", Sv "&amp;$M210&amp;", Ml "&amp;$N210</f>
        <v>Kobold Warrior unarmored: AC 11, HD 1, #At 1 weapon, Dam 1d4 or by weapon, Mv 30', Sv F1, Ml 7</v>
      </c>
      <c r="T210" s="10" t="s">
        <v>1294</v>
      </c>
      <c r="U210" s="2" t="s">
        <v>1295</v>
      </c>
      <c r="V210" s="10" t="str">
        <f aca="false">$D210&amp;": AC "&amp;$E210&amp;", HD "&amp;$G210&amp;", #At "&amp;$I210&amp;", Dam "&amp;$J210&amp;", Mv "&amp;$K210&amp;", Sv "&amp;$M210&amp;", Ml "&amp;$N210&amp;", XP "&amp;$P210&amp;", #Ap "&amp;$L210</f>
        <v>Kobold: AC 11, HD 1, #At 1 weapon, Dam 1d4 or by weapon, Mv 30', Sv F1, Ml 7, XP 10, #Ap 1 in 6</v>
      </c>
    </row>
    <row r="211" customFormat="false" ht="12.8" hidden="false" customHeight="false" outlineLevel="0" collapsed="false">
      <c r="A211" s="8" t="n">
        <v>9</v>
      </c>
      <c r="B211" s="2" t="s">
        <v>250</v>
      </c>
      <c r="C211" s="2" t="s">
        <v>1296</v>
      </c>
      <c r="D211" s="3" t="s">
        <v>1270</v>
      </c>
      <c r="E211" s="4" t="s">
        <v>66</v>
      </c>
      <c r="G211" s="4" t="s">
        <v>89</v>
      </c>
      <c r="H211" s="9" t="n">
        <v>2</v>
      </c>
      <c r="I211" s="2" t="s">
        <v>1297</v>
      </c>
      <c r="J211" s="2" t="s">
        <v>1298</v>
      </c>
      <c r="K211" s="3" t="s">
        <v>224</v>
      </c>
      <c r="L211" s="4" t="s">
        <v>1161</v>
      </c>
      <c r="M211" s="2" t="s">
        <v>91</v>
      </c>
      <c r="N211" s="4" t="s">
        <v>1299</v>
      </c>
      <c r="O211" s="2" t="s">
        <v>1279</v>
      </c>
      <c r="P211" s="4" t="s">
        <v>279</v>
      </c>
      <c r="Q211" s="2" t="s">
        <v>34</v>
      </c>
      <c r="R211" s="10" t="str">
        <f aca="false">$C211&amp;" (AC "&amp;$E211&amp;", HD "&amp;$G211&amp;", #At "&amp;$I211&amp;", Dam "&amp;$J211&amp;", Mv "&amp;$K211&amp;", Sv "&amp;$M211&amp;", Ml "&amp;$N211&amp;")"</f>
        <v>Kobold Chief armored (AC 14, HD 2, #At 1 weapon+1, Dam 1d4+1 or by weapon+1, Mv 20', Sv F2, Ml ?)</v>
      </c>
      <c r="S211" s="10" t="str">
        <f aca="false">$C211&amp;": AC "&amp;$E211&amp;", HD "&amp;$G211&amp;", #At "&amp;$I211&amp;", Dam "&amp;$J211&amp;", Mv "&amp;$K211&amp;", Sv "&amp;$M211&amp;", Ml "&amp;$N211</f>
        <v>Kobold Chief armored: AC 14, HD 2, #At 1 weapon+1, Dam 1d4+1 or by weapon+1, Mv 20', Sv F2, Ml ?</v>
      </c>
      <c r="T211" s="10" t="s">
        <v>1300</v>
      </c>
      <c r="U211" s="2" t="s">
        <v>1301</v>
      </c>
      <c r="V211" s="10" t="str">
        <f aca="false">$D211&amp;": AC "&amp;$E211&amp;", HD "&amp;$G211&amp;", #At "&amp;$I211&amp;", Dam "&amp;$J211&amp;", Mv "&amp;$K211&amp;", Sv "&amp;$M211&amp;", Ml "&amp;$N211&amp;", XP "&amp;$P211&amp;", #Ap "&amp;$L211</f>
        <v>Kobold: AC 14, HD 2, #At 1 weapon+1, Dam 1d4+1 or by weapon+1, Mv 20', Sv F2, Ml ?, XP 10, #Ap 1 in 12</v>
      </c>
    </row>
    <row r="212" customFormat="false" ht="12.8" hidden="false" customHeight="false" outlineLevel="0" collapsed="false">
      <c r="A212" s="8" t="n">
        <v>9</v>
      </c>
      <c r="B212" s="2" t="s">
        <v>250</v>
      </c>
      <c r="C212" s="2" t="s">
        <v>1302</v>
      </c>
      <c r="D212" s="3" t="s">
        <v>1270</v>
      </c>
      <c r="E212" s="4" t="s">
        <v>99</v>
      </c>
      <c r="G212" s="4" t="s">
        <v>89</v>
      </c>
      <c r="H212" s="9" t="n">
        <v>2</v>
      </c>
      <c r="I212" s="2" t="s">
        <v>1297</v>
      </c>
      <c r="J212" s="2" t="s">
        <v>1298</v>
      </c>
      <c r="K212" s="3" t="s">
        <v>111</v>
      </c>
      <c r="L212" s="4" t="s">
        <v>1161</v>
      </c>
      <c r="M212" s="2" t="s">
        <v>91</v>
      </c>
      <c r="N212" s="4" t="s">
        <v>1299</v>
      </c>
      <c r="O212" s="2" t="s">
        <v>1279</v>
      </c>
      <c r="P212" s="4" t="s">
        <v>279</v>
      </c>
      <c r="Q212" s="2" t="s">
        <v>34</v>
      </c>
      <c r="R212" s="10" t="str">
        <f aca="false">$C212&amp;" (AC "&amp;$E212&amp;", HD "&amp;$G212&amp;", #At "&amp;$I212&amp;", Dam "&amp;$J212&amp;", Mv "&amp;$K212&amp;", Sv "&amp;$M212&amp;", Ml "&amp;$N212&amp;")"</f>
        <v>Kobold Chief unarmored (AC 11, HD 2, #At 1 weapon+1, Dam 1d4+1 or by weapon+1, Mv 30', Sv F2, Ml ?)</v>
      </c>
      <c r="S212" s="10" t="str">
        <f aca="false">$C212&amp;": AC "&amp;$E212&amp;", HD "&amp;$G212&amp;", #At "&amp;$I212&amp;", Dam "&amp;$J212&amp;", Mv "&amp;$K212&amp;", Sv "&amp;$M212&amp;", Ml "&amp;$N212</f>
        <v>Kobold Chief unarmored: AC 11, HD 2, #At 1 weapon+1, Dam 1d4+1 or by weapon+1, Mv 30', Sv F2, Ml ?</v>
      </c>
      <c r="T212" s="10" t="s">
        <v>1303</v>
      </c>
      <c r="U212" s="2" t="s">
        <v>1304</v>
      </c>
      <c r="V212" s="10" t="str">
        <f aca="false">$D212&amp;": AC "&amp;$E212&amp;", HD "&amp;$G212&amp;", #At "&amp;$I212&amp;", Dam "&amp;$J212&amp;", Mv "&amp;$K212&amp;", Sv "&amp;$M212&amp;", Ml "&amp;$N212&amp;", XP "&amp;$P212&amp;", #Ap "&amp;$L212</f>
        <v>Kobold: AC 11, HD 2, #At 1 weapon+1, Dam 1d4+1 or by weapon+1, Mv 30', Sv F2, Ml ?, XP 10, #Ap 1 in 12</v>
      </c>
    </row>
    <row r="213" customFormat="false" ht="12.8" hidden="false" customHeight="false" outlineLevel="0" collapsed="false">
      <c r="A213" s="8" t="n">
        <v>9</v>
      </c>
      <c r="B213" s="2" t="s">
        <v>250</v>
      </c>
      <c r="C213" s="2" t="s">
        <v>1305</v>
      </c>
      <c r="D213" s="3" t="s">
        <v>1270</v>
      </c>
      <c r="E213" s="4" t="s">
        <v>77</v>
      </c>
      <c r="G213" s="4" t="s">
        <v>244</v>
      </c>
      <c r="H213" s="3" t="n">
        <v>3</v>
      </c>
      <c r="I213" s="2" t="s">
        <v>1297</v>
      </c>
      <c r="J213" s="2" t="s">
        <v>1298</v>
      </c>
      <c r="K213" s="3" t="s">
        <v>972</v>
      </c>
      <c r="L213" s="4" t="s">
        <v>1170</v>
      </c>
      <c r="M213" s="2" t="s">
        <v>211</v>
      </c>
      <c r="N213" s="4" t="s">
        <v>84</v>
      </c>
      <c r="O213" s="2" t="s">
        <v>1279</v>
      </c>
      <c r="P213" s="4" t="s">
        <v>279</v>
      </c>
      <c r="Q213" s="2" t="s">
        <v>34</v>
      </c>
      <c r="R213" s="10" t="str">
        <f aca="false">$C213&amp;" (AC "&amp;$E213&amp;", HD "&amp;$G213&amp;", #At "&amp;$I213&amp;", Dam "&amp;$J213&amp;", Mv "&amp;$K213&amp;", Sv "&amp;$M213&amp;", Ml "&amp;$N213&amp;")"</f>
        <v>Kobold King armored (AC 15, HD 3, #At 1 weapon+1, Dam 1d4+1 or by weapon+1, Mv 10', Sv F3, Ml 12)</v>
      </c>
      <c r="S213" s="10" t="str">
        <f aca="false">$C213&amp;": AC "&amp;$E213&amp;", HD "&amp;$G213&amp;", #At "&amp;$I213&amp;", Dam "&amp;$J213&amp;", Mv "&amp;$K213&amp;", Sv "&amp;$M213&amp;", Ml "&amp;$N213</f>
        <v>Kobold King armored: AC 15, HD 3, #At 1 weapon+1, Dam 1d4+1 or by weapon+1, Mv 10', Sv F3, Ml 12</v>
      </c>
      <c r="T213" s="10" t="s">
        <v>1306</v>
      </c>
      <c r="U213" s="2" t="s">
        <v>1307</v>
      </c>
      <c r="V213" s="10" t="str">
        <f aca="false">$D213&amp;": AC "&amp;$E213&amp;", HD "&amp;$G213&amp;", #At "&amp;$I213&amp;", Dam "&amp;$J213&amp;", Mv "&amp;$K213&amp;", Sv "&amp;$M213&amp;", Ml "&amp;$N213&amp;", XP "&amp;$P213&amp;", #Ap "&amp;$L213</f>
        <v>Kobold: AC 15, HD 3, #At 1 weapon+1, Dam 1d4+1 or by weapon+1, Mv 10', Sv F3, Ml 12, XP 10, #Ap 1 per lair 30+</v>
      </c>
    </row>
    <row r="214" customFormat="false" ht="12.8" hidden="false" customHeight="false" outlineLevel="0" collapsed="false">
      <c r="A214" s="8" t="n">
        <v>9</v>
      </c>
      <c r="B214" s="2" t="s">
        <v>250</v>
      </c>
      <c r="C214" s="2" t="s">
        <v>1308</v>
      </c>
      <c r="D214" s="3" t="s">
        <v>1270</v>
      </c>
      <c r="E214" s="4" t="s">
        <v>99</v>
      </c>
      <c r="G214" s="4" t="s">
        <v>244</v>
      </c>
      <c r="H214" s="3" t="n">
        <v>3</v>
      </c>
      <c r="I214" s="2" t="s">
        <v>1297</v>
      </c>
      <c r="J214" s="2" t="s">
        <v>1298</v>
      </c>
      <c r="K214" s="3" t="s">
        <v>111</v>
      </c>
      <c r="L214" s="4" t="s">
        <v>1170</v>
      </c>
      <c r="M214" s="2" t="s">
        <v>211</v>
      </c>
      <c r="N214" s="4" t="s">
        <v>84</v>
      </c>
      <c r="O214" s="2" t="s">
        <v>1279</v>
      </c>
      <c r="P214" s="4" t="s">
        <v>279</v>
      </c>
      <c r="Q214" s="2" t="s">
        <v>34</v>
      </c>
      <c r="R214" s="10" t="str">
        <f aca="false">$C214&amp;" (AC "&amp;$E214&amp;", HD "&amp;$G214&amp;", #At "&amp;$I214&amp;", Dam "&amp;$J214&amp;", Mv "&amp;$K214&amp;", Sv "&amp;$M214&amp;", Ml "&amp;$N214&amp;")"</f>
        <v>Kobold King unarmored (AC 11, HD 3, #At 1 weapon+1, Dam 1d4+1 or by weapon+1, Mv 30', Sv F3, Ml 12)</v>
      </c>
      <c r="S214" s="10" t="str">
        <f aca="false">$C214&amp;": AC "&amp;$E214&amp;", HD "&amp;$G214&amp;", #At "&amp;$I214&amp;", Dam "&amp;$J214&amp;", Mv "&amp;$K214&amp;", Sv "&amp;$M214&amp;", Ml "&amp;$N214</f>
        <v>Kobold King unarmored: AC 11, HD 3, #At 1 weapon+1, Dam 1d4+1 or by weapon+1, Mv 30', Sv F3, Ml 12</v>
      </c>
      <c r="T214" s="10" t="s">
        <v>1309</v>
      </c>
      <c r="U214" s="2" t="s">
        <v>1310</v>
      </c>
      <c r="V214" s="10" t="str">
        <f aca="false">$D214&amp;": AC "&amp;$E214&amp;", HD "&amp;$G214&amp;", #At "&amp;$I214&amp;", Dam "&amp;$J214&amp;", Mv "&amp;$K214&amp;", Sv "&amp;$M214&amp;", Ml "&amp;$N214&amp;", XP "&amp;$P214&amp;", #Ap "&amp;$L214</f>
        <v>Kobold: AC 11, HD 3, #At 1 weapon+1, Dam 1d4+1 or by weapon+1, Mv 30', Sv F3, Ml 12, XP 10, #Ap 1 per lair 30+</v>
      </c>
    </row>
    <row r="215" customFormat="false" ht="12.8" hidden="false" customHeight="false" outlineLevel="0" collapsed="false">
      <c r="A215" s="8" t="n">
        <v>9</v>
      </c>
      <c r="B215" s="2" t="s">
        <v>219</v>
      </c>
      <c r="C215" s="2" t="s">
        <v>1311</v>
      </c>
      <c r="D215" s="3" t="s">
        <v>1312</v>
      </c>
      <c r="E215" s="4" t="s">
        <v>40</v>
      </c>
      <c r="G215" s="4" t="s">
        <v>140</v>
      </c>
      <c r="H215" s="9" t="n">
        <v>6</v>
      </c>
      <c r="I215" s="2" t="s">
        <v>1313</v>
      </c>
      <c r="J215" s="2" t="s">
        <v>1314</v>
      </c>
      <c r="K215" s="3" t="s">
        <v>111</v>
      </c>
      <c r="L215" s="4" t="s">
        <v>1053</v>
      </c>
      <c r="M215" s="2" t="s">
        <v>30</v>
      </c>
      <c r="N215" s="4" t="s">
        <v>279</v>
      </c>
      <c r="O215" s="2" t="s">
        <v>32</v>
      </c>
      <c r="P215" s="4" t="s">
        <v>180</v>
      </c>
      <c r="Q215" s="2" t="s">
        <v>34</v>
      </c>
      <c r="R215" s="10" t="str">
        <f aca="false">$C215&amp;" (AC "&amp;$E215&amp;", HD "&amp;$G215&amp;", #At "&amp;$I215&amp;", Dam "&amp;$J215&amp;", Mv "&amp;$K215&amp;", Sv "&amp;$M215&amp;", Ml "&amp;$N215&amp;")"</f>
        <v>Giant Leech (AC 17, HD 6, #At 1 + hold, Dam 1d6 + 1d6/round, Mv 30', Sv F6, Ml 10)</v>
      </c>
      <c r="S215" s="10" t="str">
        <f aca="false">$C215&amp;": AC "&amp;$E215&amp;", HD "&amp;$G215&amp;", #At "&amp;$I215&amp;", Dam "&amp;$J215&amp;", Mv "&amp;$K215&amp;", Sv "&amp;$M215&amp;", Ml "&amp;$N215</f>
        <v>Giant Leech: AC 17, HD 6, #At 1 + hold, Dam 1d6 + 1d6/round, Mv 30', Sv F6, Ml 10</v>
      </c>
      <c r="T215" s="10" t="s">
        <v>1315</v>
      </c>
      <c r="U215" s="2" t="s">
        <v>1316</v>
      </c>
      <c r="V215" s="10" t="str">
        <f aca="false">$D215&amp;": AC "&amp;$E215&amp;", HD "&amp;$G215&amp;", #At "&amp;$I215&amp;", Dam "&amp;$J215&amp;", Mv "&amp;$K215&amp;", Sv "&amp;$M215&amp;", Ml "&amp;$N215&amp;", XP "&amp;$P215&amp;", #Ap "&amp;$L215</f>
        <v>Leech, Giant: AC 17, HD 6, #At 1 + hold, Dam 1d6 + 1d6/round, Mv 30', Sv F6, Ml 10, XP 500, #Ap Wild 1d4</v>
      </c>
    </row>
    <row r="216" customFormat="false" ht="12.8" hidden="false" customHeight="false" outlineLevel="0" collapsed="false">
      <c r="A216" s="8" t="n">
        <v>9</v>
      </c>
      <c r="B216" s="2" t="s">
        <v>420</v>
      </c>
      <c r="C216" s="2" t="s">
        <v>1317</v>
      </c>
      <c r="D216" s="3" t="s">
        <v>1317</v>
      </c>
      <c r="E216" s="4" t="s">
        <v>66</v>
      </c>
      <c r="G216" s="4" t="s">
        <v>169</v>
      </c>
      <c r="H216" s="9" t="n">
        <v>5</v>
      </c>
      <c r="I216" s="2" t="s">
        <v>350</v>
      </c>
      <c r="J216" s="2" t="s">
        <v>1123</v>
      </c>
      <c r="K216" s="3" t="s">
        <v>416</v>
      </c>
      <c r="L216" s="4" t="s">
        <v>29</v>
      </c>
      <c r="M216" s="2" t="s">
        <v>172</v>
      </c>
      <c r="N216" s="4" t="s">
        <v>31</v>
      </c>
      <c r="O216" s="2" t="s">
        <v>32</v>
      </c>
      <c r="P216" s="4" t="s">
        <v>173</v>
      </c>
      <c r="Q216" s="2" t="s">
        <v>34</v>
      </c>
      <c r="R216" s="10" t="str">
        <f aca="false">$C216&amp;" (AC "&amp;$E216&amp;", HD "&amp;$G216&amp;", #At "&amp;$I216&amp;", Dam "&amp;$J216&amp;", Mv "&amp;$K216&amp;", Sv "&amp;$M216&amp;", Ml "&amp;$N216&amp;")"</f>
        <v>Lion (AC 14, HD 5, #At 2 claws/1 bite, Dam 1d6/1d6/1d10, Mv 50', Sv F5, Ml 9)</v>
      </c>
      <c r="S216" s="10" t="str">
        <f aca="false">$C216&amp;": AC "&amp;$E216&amp;", HD "&amp;$G216&amp;", #At "&amp;$I216&amp;", Dam "&amp;$J216&amp;", Mv "&amp;$K216&amp;", Sv "&amp;$M216&amp;", Ml "&amp;$N216</f>
        <v>Lion: AC 14, HD 5, #At 2 claws/1 bite, Dam 1d6/1d6/1d10, Mv 50', Sv F5, Ml 9</v>
      </c>
      <c r="T216" s="10" t="s">
        <v>1318</v>
      </c>
      <c r="U216" s="2" t="s">
        <v>1319</v>
      </c>
      <c r="V216" s="10" t="str">
        <f aca="false">$D216&amp;": AC "&amp;$E216&amp;", HD "&amp;$G216&amp;", #At "&amp;$I216&amp;", Dam "&amp;$J216&amp;", Mv "&amp;$K216&amp;", Sv "&amp;$M216&amp;", Ml "&amp;$N216&amp;", XP "&amp;$P216&amp;", #Ap "&amp;$L216</f>
        <v>Lion: AC 14, HD 5, #At 2 claws/1 bite, Dam 1d6/1d6/1d10, Mv 50', Sv F5, Ml 9, XP 360, #Ap Wild 1d8</v>
      </c>
    </row>
    <row r="217" customFormat="false" ht="12.8" hidden="false" customHeight="false" outlineLevel="0" collapsed="false">
      <c r="A217" s="8" t="n">
        <v>9</v>
      </c>
      <c r="B217" s="2" t="s">
        <v>988</v>
      </c>
      <c r="C217" s="2" t="s">
        <v>1320</v>
      </c>
      <c r="D217" s="3" t="s">
        <v>1321</v>
      </c>
      <c r="E217" s="4" t="s">
        <v>123</v>
      </c>
      <c r="G217" s="4" t="s">
        <v>244</v>
      </c>
      <c r="H217" s="9" t="n">
        <v>3</v>
      </c>
      <c r="I217" s="2" t="s">
        <v>1022</v>
      </c>
      <c r="J217" s="2" t="s">
        <v>1190</v>
      </c>
      <c r="K217" s="3" t="s">
        <v>111</v>
      </c>
      <c r="L217" s="4" t="s">
        <v>231</v>
      </c>
      <c r="M217" s="2" t="s">
        <v>211</v>
      </c>
      <c r="N217" s="4" t="s">
        <v>84</v>
      </c>
      <c r="O217" s="2" t="s">
        <v>32</v>
      </c>
      <c r="P217" s="4" t="s">
        <v>212</v>
      </c>
      <c r="Q217" s="2" t="s">
        <v>34</v>
      </c>
      <c r="R217" s="10" t="str">
        <f aca="false">$C217&amp;" (AC "&amp;$E217&amp;", HD "&amp;$G217&amp;", #At "&amp;$I217&amp;", Dam "&amp;$J217&amp;", Mv "&amp;$K217&amp;", Sv "&amp;$M217&amp;", Ml "&amp;$N217&amp;")"</f>
        <v>Crystal Living Statue (AC 16, HD 3, #At 2 fists, Dam 1d6/1d6, Mv 30', Sv F3, Ml 12)</v>
      </c>
      <c r="S217" s="10" t="str">
        <f aca="false">$C217&amp;": AC "&amp;$E217&amp;", HD "&amp;$G217&amp;", #At "&amp;$I217&amp;", Dam "&amp;$J217&amp;", Mv "&amp;$K217&amp;", Sv "&amp;$M217&amp;", Ml "&amp;$N217</f>
        <v>Crystal Living Statue: AC 16, HD 3, #At 2 fists, Dam 1d6/1d6, Mv 30', Sv F3, Ml 12</v>
      </c>
      <c r="T217" s="10" t="s">
        <v>1322</v>
      </c>
      <c r="U217" s="2" t="s">
        <v>1323</v>
      </c>
      <c r="V217" s="10" t="str">
        <f aca="false">$D217&amp;": AC "&amp;$E217&amp;", HD "&amp;$G217&amp;", #At "&amp;$I217&amp;", Dam "&amp;$J217&amp;", Mv "&amp;$K217&amp;", Sv "&amp;$M217&amp;", Ml "&amp;$N217&amp;", XP "&amp;$P217&amp;", #Ap "&amp;$L217</f>
        <v>Living Statue, Crystal: AC 16, HD 3, #At 2 fists, Dam 1d6/1d6, Mv 30', Sv F3, Ml 12, XP 145, #Ap 1d6</v>
      </c>
    </row>
    <row r="218" customFormat="false" ht="12.8" hidden="false" customHeight="false" outlineLevel="0" collapsed="false">
      <c r="A218" s="8" t="n">
        <v>9</v>
      </c>
      <c r="B218" s="2" t="s">
        <v>988</v>
      </c>
      <c r="C218" s="2" t="s">
        <v>1324</v>
      </c>
      <c r="D218" s="3" t="s">
        <v>1325</v>
      </c>
      <c r="E218" s="4" t="s">
        <v>382</v>
      </c>
      <c r="F218" s="4" t="s">
        <v>1326</v>
      </c>
      <c r="G218" s="4" t="s">
        <v>25</v>
      </c>
      <c r="H218" s="9" t="n">
        <v>4</v>
      </c>
      <c r="I218" s="2" t="s">
        <v>1022</v>
      </c>
      <c r="J218" s="2" t="s">
        <v>1327</v>
      </c>
      <c r="K218" s="3" t="s">
        <v>972</v>
      </c>
      <c r="L218" s="4" t="s">
        <v>90</v>
      </c>
      <c r="M218" s="2" t="s">
        <v>46</v>
      </c>
      <c r="N218" s="4" t="s">
        <v>84</v>
      </c>
      <c r="O218" s="2" t="s">
        <v>32</v>
      </c>
      <c r="P218" s="4" t="s">
        <v>33</v>
      </c>
      <c r="Q218" s="2" t="s">
        <v>34</v>
      </c>
      <c r="R218" s="10" t="str">
        <f aca="false">$C218&amp;" (AC "&amp;$E218&amp;", HD "&amp;$G218&amp;", #At "&amp;$I218&amp;", Dam "&amp;$J218&amp;", Mv "&amp;$K218&amp;", Sv "&amp;$M218&amp;", Ml "&amp;$N218&amp;")"</f>
        <v>Iron Living Statue (AC 18, HD 4*, #At 2 fists, Dam 1d8/1d8 + special, Mv 10', Sv F4, Ml 12)</v>
      </c>
      <c r="S218" s="10" t="str">
        <f aca="false">$C218&amp;": AC "&amp;$E218&amp;", HD "&amp;$G218&amp;", #At "&amp;$I218&amp;", Dam "&amp;$J218&amp;", Mv "&amp;$K218&amp;", Sv "&amp;$M218&amp;", Ml "&amp;$N218</f>
        <v>Iron Living Statue: AC 18, HD 4*, #At 2 fists, Dam 1d8/1d8 + special, Mv 10', Sv F4, Ml 12</v>
      </c>
      <c r="T218" s="10" t="s">
        <v>1328</v>
      </c>
      <c r="U218" s="2" t="s">
        <v>1329</v>
      </c>
      <c r="V218" s="10" t="str">
        <f aca="false">$D218&amp;": AC "&amp;$E218&amp;", HD "&amp;$G218&amp;", #At "&amp;$I218&amp;", Dam "&amp;$J218&amp;", Mv "&amp;$K218&amp;", Sv "&amp;$M218&amp;", Ml "&amp;$N218&amp;", XP "&amp;$P218&amp;", #Ap "&amp;$L218</f>
        <v>Living Statue, Iron: AC 18, HD 4*, #At 2 fists, Dam 1d8/1d8 + special, Mv 10', Sv F4, Ml 12, XP 280, #Ap 1d4</v>
      </c>
    </row>
    <row r="219" customFormat="false" ht="12.8" hidden="false" customHeight="false" outlineLevel="0" collapsed="false">
      <c r="A219" s="8" t="n">
        <v>9</v>
      </c>
      <c r="B219" s="2" t="s">
        <v>988</v>
      </c>
      <c r="C219" s="2" t="s">
        <v>1330</v>
      </c>
      <c r="D219" s="3" t="s">
        <v>1331</v>
      </c>
      <c r="E219" s="4" t="s">
        <v>123</v>
      </c>
      <c r="F219" s="4" t="s">
        <v>1332</v>
      </c>
      <c r="G219" s="4" t="s">
        <v>1333</v>
      </c>
      <c r="H219" s="9" t="n">
        <v>5</v>
      </c>
      <c r="I219" s="2" t="s">
        <v>1334</v>
      </c>
      <c r="J219" s="2" t="s">
        <v>384</v>
      </c>
      <c r="K219" s="3" t="s">
        <v>224</v>
      </c>
      <c r="L219" s="4" t="s">
        <v>1335</v>
      </c>
      <c r="M219" s="2" t="s">
        <v>172</v>
      </c>
      <c r="N219" s="4" t="s">
        <v>84</v>
      </c>
      <c r="O219" s="2" t="s">
        <v>32</v>
      </c>
      <c r="P219" s="4" t="s">
        <v>1336</v>
      </c>
      <c r="Q219" s="2" t="s">
        <v>34</v>
      </c>
      <c r="R219" s="10" t="str">
        <f aca="false">$C219&amp;" (AC "&amp;$E219&amp;", HD "&amp;$G219&amp;", #At "&amp;$I219&amp;", Dam "&amp;$J219&amp;", Mv "&amp;$K219&amp;", Sv "&amp;$M219&amp;", Ml "&amp;$N219&amp;")"</f>
        <v>Stone Living Statue (AC 16, HD 5*, #At 2 lava sprays, Dam 2d6/2d6, Mv 20', Sv F5, Ml 12)</v>
      </c>
      <c r="S219" s="10" t="str">
        <f aca="false">$C219&amp;": AC "&amp;$E219&amp;", HD "&amp;$G219&amp;", #At "&amp;$I219&amp;", Dam "&amp;$J219&amp;", Mv "&amp;$K219&amp;", Sv "&amp;$M219&amp;", Ml "&amp;$N219</f>
        <v>Stone Living Statue: AC 16, HD 5*, #At 2 lava sprays, Dam 2d6/2d6, Mv 20', Sv F5, Ml 12</v>
      </c>
      <c r="T219" s="10" t="s">
        <v>1337</v>
      </c>
      <c r="U219" s="2" t="s">
        <v>1338</v>
      </c>
      <c r="V219" s="10" t="str">
        <f aca="false">$D219&amp;": AC "&amp;$E219&amp;", HD "&amp;$G219&amp;", #At "&amp;$I219&amp;", Dam "&amp;$J219&amp;", Mv "&amp;$K219&amp;", Sv "&amp;$M219&amp;", Ml "&amp;$N219&amp;", XP "&amp;$P219&amp;", #Ap "&amp;$L219</f>
        <v>Living Statue, Stone: AC 16, HD 5*, #At 2 lava sprays, Dam 2d6/2d6, Mv 20', Sv F5, Ml 12, XP 405, #Ap 1d3</v>
      </c>
    </row>
    <row r="220" customFormat="false" ht="12.8" hidden="false" customHeight="false" outlineLevel="0" collapsed="false">
      <c r="A220" s="8" t="n">
        <v>9</v>
      </c>
      <c r="B220" s="2" t="s">
        <v>250</v>
      </c>
      <c r="C220" s="2" t="s">
        <v>1339</v>
      </c>
      <c r="D220" s="3" t="s">
        <v>1339</v>
      </c>
      <c r="E220" s="4" t="s">
        <v>1340</v>
      </c>
      <c r="G220" s="4" t="s">
        <v>89</v>
      </c>
      <c r="H220" s="9" t="n">
        <v>2</v>
      </c>
      <c r="I220" s="2" t="s">
        <v>101</v>
      </c>
      <c r="J220" s="2" t="s">
        <v>1341</v>
      </c>
      <c r="K220" s="3" t="s">
        <v>1342</v>
      </c>
      <c r="L220" s="4" t="s">
        <v>1343</v>
      </c>
      <c r="M220" s="2" t="s">
        <v>91</v>
      </c>
      <c r="N220" s="4" t="s">
        <v>99</v>
      </c>
      <c r="O220" s="2" t="s">
        <v>375</v>
      </c>
      <c r="P220" s="4" t="s">
        <v>92</v>
      </c>
      <c r="Q220" s="2" t="s">
        <v>34</v>
      </c>
      <c r="R220" s="10" t="str">
        <f aca="false">$C220&amp;" (AC "&amp;$E220&amp;", HD "&amp;$G220&amp;", #At "&amp;$I220&amp;", Dam "&amp;$J220&amp;", Mv "&amp;$K220&amp;", Sv "&amp;$M220&amp;", Ml "&amp;$N220&amp;")"</f>
        <v>Lizard Man (AC 15 (12), HD 2, #At 1 weapon, Dam 1d6+1 or by weapon +1, Mv 20' Unarmored 30' Swim 40' (not in armor), Sv F2, Ml 11)</v>
      </c>
      <c r="S220" s="10" t="str">
        <f aca="false">$C220&amp;": AC "&amp;$E220&amp;", HD "&amp;$G220&amp;", #At "&amp;$I220&amp;", Dam "&amp;$J220&amp;", Mv "&amp;$K220&amp;", Sv "&amp;$M220&amp;", Ml "&amp;$N220</f>
        <v>Lizard Man: AC 15 (12), HD 2, #At 1 weapon, Dam 1d6+1 or by weapon +1, Mv 20' Unarmored 30' Swim 40' (not in armor), Sv F2, Ml 11</v>
      </c>
      <c r="T220" s="10" t="s">
        <v>1344</v>
      </c>
      <c r="U220" s="2" t="s">
        <v>1345</v>
      </c>
      <c r="V220" s="10" t="str">
        <f aca="false">$D220&amp;": AC "&amp;$E220&amp;", HD "&amp;$G220&amp;", #At "&amp;$I220&amp;", Dam "&amp;$J220&amp;", Mv "&amp;$K220&amp;", Sv "&amp;$M220&amp;", Ml "&amp;$N220&amp;", XP "&amp;$P220&amp;", #Ap "&amp;$L220</f>
        <v>Lizard Man: AC 15 (12), HD 2, #At 1 weapon, Dam 1d6+1 or by weapon +1, Mv 20' Unarmored 30' Swim 40' (not in armor), Sv F2, Ml 11, XP 75, #Ap 2d4 Wild 2d4 Lair 6d6</v>
      </c>
    </row>
    <row r="221" customFormat="false" ht="12.8" hidden="false" customHeight="false" outlineLevel="0" collapsed="false">
      <c r="A221" s="8" t="n">
        <v>9</v>
      </c>
      <c r="B221" s="2" t="s">
        <v>250</v>
      </c>
      <c r="C221" s="2" t="s">
        <v>1346</v>
      </c>
      <c r="D221" s="3" t="s">
        <v>1339</v>
      </c>
      <c r="E221" s="4" t="s">
        <v>77</v>
      </c>
      <c r="G221" s="4" t="s">
        <v>89</v>
      </c>
      <c r="H221" s="9" t="n">
        <v>2</v>
      </c>
      <c r="I221" s="2" t="s">
        <v>101</v>
      </c>
      <c r="J221" s="2" t="s">
        <v>1341</v>
      </c>
      <c r="K221" s="3" t="s">
        <v>224</v>
      </c>
      <c r="L221" s="4" t="s">
        <v>1343</v>
      </c>
      <c r="M221" s="2" t="s">
        <v>91</v>
      </c>
      <c r="N221" s="4" t="s">
        <v>99</v>
      </c>
      <c r="O221" s="2" t="s">
        <v>375</v>
      </c>
      <c r="P221" s="4" t="s">
        <v>92</v>
      </c>
      <c r="Q221" s="2" t="s">
        <v>34</v>
      </c>
      <c r="R221" s="10" t="str">
        <f aca="false">$C221&amp;" (AC "&amp;$E221&amp;", HD "&amp;$G221&amp;", #At "&amp;$I221&amp;", Dam "&amp;$J221&amp;", Mv "&amp;$K221&amp;", Sv "&amp;$M221&amp;", Ml "&amp;$N221&amp;")"</f>
        <v>Lizard Man armored (AC 15, HD 2, #At 1 weapon, Dam 1d6+1 or by weapon +1, Mv 20', Sv F2, Ml 11)</v>
      </c>
      <c r="S221" s="10" t="str">
        <f aca="false">$C221&amp;": AC "&amp;$E221&amp;", HD "&amp;$G221&amp;", #At "&amp;$I221&amp;", Dam "&amp;$J221&amp;", Mv "&amp;$K221&amp;", Sv "&amp;$M221&amp;", Ml "&amp;$N221</f>
        <v>Lizard Man armored: AC 15, HD 2, #At 1 weapon, Dam 1d6+1 or by weapon +1, Mv 20', Sv F2, Ml 11</v>
      </c>
      <c r="T221" s="10" t="s">
        <v>1347</v>
      </c>
      <c r="U221" s="2" t="s">
        <v>1348</v>
      </c>
      <c r="V221" s="10" t="str">
        <f aca="false">$D221&amp;": AC "&amp;$E221&amp;", HD "&amp;$G221&amp;", #At "&amp;$I221&amp;", Dam "&amp;$J221&amp;", Mv "&amp;$K221&amp;", Sv "&amp;$M221&amp;", Ml "&amp;$N221&amp;", XP "&amp;$P221&amp;", #Ap "&amp;$L221</f>
        <v>Lizard Man: AC 15, HD 2, #At 1 weapon, Dam 1d6+1 or by weapon +1, Mv 20', Sv F2, Ml 11, XP 75, #Ap 2d4 Wild 2d4 Lair 6d6</v>
      </c>
    </row>
    <row r="222" customFormat="false" ht="12.8" hidden="false" customHeight="false" outlineLevel="0" collapsed="false">
      <c r="A222" s="8" t="n">
        <v>9</v>
      </c>
      <c r="B222" s="2" t="s">
        <v>250</v>
      </c>
      <c r="C222" s="2" t="s">
        <v>1349</v>
      </c>
      <c r="D222" s="3" t="s">
        <v>1339</v>
      </c>
      <c r="E222" s="4" t="s">
        <v>84</v>
      </c>
      <c r="G222" s="4" t="s">
        <v>89</v>
      </c>
      <c r="H222" s="9" t="n">
        <v>2</v>
      </c>
      <c r="I222" s="2" t="s">
        <v>101</v>
      </c>
      <c r="J222" s="2" t="s">
        <v>1341</v>
      </c>
      <c r="K222" s="3" t="s">
        <v>1350</v>
      </c>
      <c r="L222" s="4" t="s">
        <v>1343</v>
      </c>
      <c r="M222" s="2" t="s">
        <v>91</v>
      </c>
      <c r="N222" s="4" t="s">
        <v>99</v>
      </c>
      <c r="O222" s="2" t="s">
        <v>375</v>
      </c>
      <c r="P222" s="4" t="s">
        <v>92</v>
      </c>
      <c r="Q222" s="2" t="s">
        <v>34</v>
      </c>
      <c r="R222" s="10" t="str">
        <f aca="false">$C222&amp;" (AC "&amp;$E222&amp;", HD "&amp;$G222&amp;", #At "&amp;$I222&amp;", Dam "&amp;$J222&amp;", Mv "&amp;$K222&amp;", Sv "&amp;$M222&amp;", Ml "&amp;$N222&amp;")"</f>
        <v>Lizard Man unarmored (AC 12, HD 2, #At 1 weapon, Dam 1d6+1 or by weapon +1, Mv 30' Swim 40', Sv F2, Ml 11)</v>
      </c>
      <c r="S222" s="10" t="str">
        <f aca="false">$C222&amp;": AC "&amp;$E222&amp;", HD "&amp;$G222&amp;", #At "&amp;$I222&amp;", Dam "&amp;$J222&amp;", Mv "&amp;$K222&amp;", Sv "&amp;$M222&amp;", Ml "&amp;$N222</f>
        <v>Lizard Man unarmored: AC 12, HD 2, #At 1 weapon, Dam 1d6+1 or by weapon +1, Mv 30' Swim 40', Sv F2, Ml 11</v>
      </c>
      <c r="T222" s="10" t="s">
        <v>1351</v>
      </c>
      <c r="U222" s="2" t="s">
        <v>1352</v>
      </c>
      <c r="V222" s="10" t="str">
        <f aca="false">$D222&amp;": AC "&amp;$E222&amp;", HD "&amp;$G222&amp;", #At "&amp;$I222&amp;", Dam "&amp;$J222&amp;", Mv "&amp;$K222&amp;", Sv "&amp;$M222&amp;", Ml "&amp;$N222&amp;", XP "&amp;$P222&amp;", #Ap "&amp;$L222</f>
        <v>Lizard Man: AC 12, HD 2, #At 1 weapon, Dam 1d6+1 or by weapon +1, Mv 30' Swim 40', Sv F2, Ml 11, XP 75, #Ap 2d4 Wild 2d4 Lair 6d6</v>
      </c>
    </row>
    <row r="223" customFormat="false" ht="12.8" hidden="false" customHeight="false" outlineLevel="0" collapsed="false">
      <c r="A223" s="8" t="n">
        <v>9</v>
      </c>
      <c r="B223" s="2" t="s">
        <v>121</v>
      </c>
      <c r="C223" s="2" t="s">
        <v>1353</v>
      </c>
      <c r="D223" s="3" t="s">
        <v>1354</v>
      </c>
      <c r="E223" s="4" t="s">
        <v>77</v>
      </c>
      <c r="G223" s="4" t="s">
        <v>1355</v>
      </c>
      <c r="H223" s="9" t="n">
        <v>4</v>
      </c>
      <c r="I223" s="2" t="s">
        <v>42</v>
      </c>
      <c r="J223" s="2" t="s">
        <v>1356</v>
      </c>
      <c r="K223" s="3" t="s">
        <v>1357</v>
      </c>
      <c r="L223" s="4" t="s">
        <v>1358</v>
      </c>
      <c r="M223" s="2" t="s">
        <v>211</v>
      </c>
      <c r="N223" s="4" t="s">
        <v>71</v>
      </c>
      <c r="O223" s="2" t="s">
        <v>32</v>
      </c>
      <c r="P223" s="4" t="s">
        <v>72</v>
      </c>
      <c r="Q223" s="2" t="s">
        <v>34</v>
      </c>
      <c r="R223" s="10" t="str">
        <f aca="false">$C223&amp;" (AC "&amp;$E223&amp;", HD "&amp;$G223&amp;", #At "&amp;$I223&amp;", Dam "&amp;$J223&amp;", Mv "&amp;$K223&amp;", Sv "&amp;$M223&amp;", Ml "&amp;$N223&amp;")"</f>
        <v>Giant Draco Lizard (AC 15, HD 4+2, #At 1 bite, Dam 1d10, Mv 40' Fly 70' (C, and see below), Sv F3, Ml 7)</v>
      </c>
      <c r="S223" s="10" t="str">
        <f aca="false">$C223&amp;": AC "&amp;$E223&amp;", HD "&amp;$G223&amp;", #At "&amp;$I223&amp;", Dam "&amp;$J223&amp;", Mv "&amp;$K223&amp;", Sv "&amp;$M223&amp;", Ml "&amp;$N223</f>
        <v>Giant Draco Lizard: AC 15, HD 4+2, #At 1 bite, Dam 1d10, Mv 40' Fly 70' (C, and see below), Sv F3, Ml 7</v>
      </c>
      <c r="T223" s="10" t="s">
        <v>1359</v>
      </c>
      <c r="U223" s="2" t="s">
        <v>1360</v>
      </c>
      <c r="V223" s="10" t="str">
        <f aca="false">$D223&amp;": AC "&amp;$E223&amp;", HD "&amp;$G223&amp;", #At "&amp;$I223&amp;", Dam "&amp;$J223&amp;", Mv "&amp;$K223&amp;", Sv "&amp;$M223&amp;", Ml "&amp;$N223&amp;", XP "&amp;$P223&amp;", #Ap "&amp;$L223</f>
        <v>Lizard, Giant Draco: AC 15, HD 4+2, #At 1 bite, Dam 1d10, Mv 40' Fly 70' (C, and see below), Sv F3, Ml 7, XP 240, #Ap 1d4 Wild 1d8</v>
      </c>
    </row>
    <row r="224" customFormat="false" ht="12.8" hidden="false" customHeight="false" outlineLevel="0" collapsed="false">
      <c r="A224" s="8" t="n">
        <v>9</v>
      </c>
      <c r="B224" s="2" t="s">
        <v>121</v>
      </c>
      <c r="C224" s="2" t="s">
        <v>1361</v>
      </c>
      <c r="D224" s="3" t="s">
        <v>1362</v>
      </c>
      <c r="E224" s="4" t="s">
        <v>77</v>
      </c>
      <c r="G224" s="4" t="s">
        <v>210</v>
      </c>
      <c r="H224" s="9" t="n">
        <v>3</v>
      </c>
      <c r="I224" s="2" t="s">
        <v>42</v>
      </c>
      <c r="J224" s="2" t="s">
        <v>216</v>
      </c>
      <c r="K224" s="3" t="s">
        <v>1363</v>
      </c>
      <c r="L224" s="4" t="s">
        <v>1364</v>
      </c>
      <c r="M224" s="2" t="s">
        <v>91</v>
      </c>
      <c r="N224" s="4" t="s">
        <v>71</v>
      </c>
      <c r="O224" s="2" t="s">
        <v>32</v>
      </c>
      <c r="P224" s="4" t="s">
        <v>212</v>
      </c>
      <c r="Q224" s="2" t="s">
        <v>34</v>
      </c>
      <c r="R224" s="10" t="str">
        <f aca="false">$C224&amp;" (AC "&amp;$E224&amp;", HD "&amp;$G224&amp;", #At "&amp;$I224&amp;", Dam "&amp;$J224&amp;", Mv "&amp;$K224&amp;", Sv "&amp;$M224&amp;", Ml "&amp;$N224&amp;")"</f>
        <v>Giant Gecko Lizard (AC 15, HD 3+1, #At 1 bite, Dam 1d8, Mv 40' (special), Sv F2, Ml 7)</v>
      </c>
      <c r="S224" s="10" t="str">
        <f aca="false">$C224&amp;": AC "&amp;$E224&amp;", HD "&amp;$G224&amp;", #At "&amp;$I224&amp;", Dam "&amp;$J224&amp;", Mv "&amp;$K224&amp;", Sv "&amp;$M224&amp;", Ml "&amp;$N224</f>
        <v>Giant Gecko Lizard: AC 15, HD 3+1, #At 1 bite, Dam 1d8, Mv 40' (special), Sv F2, Ml 7</v>
      </c>
      <c r="T224" s="10" t="s">
        <v>1365</v>
      </c>
      <c r="U224" s="2" t="s">
        <v>1366</v>
      </c>
      <c r="V224" s="10" t="str">
        <f aca="false">$D224&amp;": AC "&amp;$E224&amp;", HD "&amp;$G224&amp;", #At "&amp;$I224&amp;", Dam "&amp;$J224&amp;", Mv "&amp;$K224&amp;", Sv "&amp;$M224&amp;", Ml "&amp;$N224&amp;", XP "&amp;$P224&amp;", #Ap "&amp;$L224</f>
        <v>Lizard, Giant Gecko: AC 15, HD 3+1, #At 1 bite, Dam 1d8, Mv 40' (special), Sv F2, Ml 7, XP 145, #Ap 1d6 Wild 1d10</v>
      </c>
    </row>
    <row r="225" customFormat="false" ht="12.8" hidden="false" customHeight="false" outlineLevel="0" collapsed="false">
      <c r="A225" s="8" t="n">
        <v>9</v>
      </c>
      <c r="B225" s="2" t="s">
        <v>121</v>
      </c>
      <c r="C225" s="2" t="s">
        <v>1367</v>
      </c>
      <c r="D225" s="3" t="s">
        <v>1368</v>
      </c>
      <c r="E225" s="4" t="s">
        <v>382</v>
      </c>
      <c r="G225" s="4" t="s">
        <v>169</v>
      </c>
      <c r="H225" s="9" t="n">
        <v>5</v>
      </c>
      <c r="I225" s="2" t="s">
        <v>679</v>
      </c>
      <c r="J225" s="2" t="s">
        <v>1369</v>
      </c>
      <c r="K225" s="3" t="s">
        <v>454</v>
      </c>
      <c r="L225" s="4" t="s">
        <v>1370</v>
      </c>
      <c r="M225" s="2" t="s">
        <v>46</v>
      </c>
      <c r="N225" s="4" t="s">
        <v>71</v>
      </c>
      <c r="O225" s="2" t="s">
        <v>32</v>
      </c>
      <c r="P225" s="4" t="s">
        <v>173</v>
      </c>
      <c r="Q225" s="2" t="s">
        <v>34</v>
      </c>
      <c r="R225" s="10" t="str">
        <f aca="false">$C225&amp;" (AC "&amp;$E225&amp;", HD "&amp;$G225&amp;", #At "&amp;$I225&amp;", Dam "&amp;$J225&amp;", Mv "&amp;$K225&amp;", Sv "&amp;$M225&amp;", Ml "&amp;$N225&amp;")"</f>
        <v>Giant Horned Chameleon Lizard (AC 18, HD 5, #At 1 tongue or 1 bite, Dam grab or 2d6, Mv 40' (10'), Sv F4, Ml 7)</v>
      </c>
      <c r="S225" s="10" t="str">
        <f aca="false">$C225&amp;": AC "&amp;$E225&amp;", HD "&amp;$G225&amp;", #At "&amp;$I225&amp;", Dam "&amp;$J225&amp;", Mv "&amp;$K225&amp;", Sv "&amp;$M225&amp;", Ml "&amp;$N225</f>
        <v>Giant Horned Chameleon Lizard: AC 18, HD 5, #At 1 tongue or 1 bite, Dam grab or 2d6, Mv 40' (10'), Sv F4, Ml 7</v>
      </c>
      <c r="T225" s="10" t="s">
        <v>1371</v>
      </c>
      <c r="U225" s="2" t="s">
        <v>1372</v>
      </c>
      <c r="V225" s="10" t="str">
        <f aca="false">$D225&amp;": AC "&amp;$E225&amp;", HD "&amp;$G225&amp;", #At "&amp;$I225&amp;", Dam "&amp;$J225&amp;", Mv "&amp;$K225&amp;", Sv "&amp;$M225&amp;", Ml "&amp;$N225&amp;", XP "&amp;$P225&amp;", #Ap "&amp;$L225</f>
        <v>Lizard, Giant Horned Chameleon: AC 18, HD 5, #At 1 tongue or 1 bite, Dam grab or 2d6, Mv 40' (10'), Sv F4, Ml 7, XP 360, #Ap 1d3 Wild 1d6</v>
      </c>
    </row>
    <row r="226" customFormat="false" ht="12.8" hidden="false" customHeight="false" outlineLevel="0" collapsed="false">
      <c r="A226" s="8" t="n">
        <v>9</v>
      </c>
      <c r="B226" s="2" t="s">
        <v>121</v>
      </c>
      <c r="C226" s="2" t="s">
        <v>1373</v>
      </c>
      <c r="D226" s="3" t="s">
        <v>1374</v>
      </c>
      <c r="E226" s="4" t="s">
        <v>123</v>
      </c>
      <c r="G226" s="4" t="s">
        <v>140</v>
      </c>
      <c r="H226" s="9" t="n">
        <v>6</v>
      </c>
      <c r="I226" s="2" t="s">
        <v>350</v>
      </c>
      <c r="J226" s="2" t="s">
        <v>1375</v>
      </c>
      <c r="K226" s="3" t="s">
        <v>454</v>
      </c>
      <c r="L226" s="4" t="s">
        <v>1376</v>
      </c>
      <c r="M226" s="2" t="s">
        <v>172</v>
      </c>
      <c r="N226" s="4" t="s">
        <v>140</v>
      </c>
      <c r="O226" s="2" t="s">
        <v>32</v>
      </c>
      <c r="P226" s="4" t="s">
        <v>180</v>
      </c>
      <c r="Q226" s="2" t="s">
        <v>34</v>
      </c>
      <c r="R226" s="10" t="str">
        <f aca="false">$C226&amp;" (AC "&amp;$E226&amp;", HD "&amp;$G226&amp;", #At "&amp;$I226&amp;", Dam "&amp;$J226&amp;", Mv "&amp;$K226&amp;", Sv "&amp;$M226&amp;", Ml "&amp;$N226&amp;")"</f>
        <v>Giant Tuatara Lizard (AC 16, HD 6, #At 2 claws/1 bite, Dam 1d4/1d4/2d6, Mv 40' (10'), Sv F5, Ml 6)</v>
      </c>
      <c r="S226" s="10" t="str">
        <f aca="false">$C226&amp;": AC "&amp;$E226&amp;", HD "&amp;$G226&amp;", #At "&amp;$I226&amp;", Dam "&amp;$J226&amp;", Mv "&amp;$K226&amp;", Sv "&amp;$M226&amp;", Ml "&amp;$N226</f>
        <v>Giant Tuatara Lizard: AC 16, HD 6, #At 2 claws/1 bite, Dam 1d4/1d4/2d6, Mv 40' (10'), Sv F5, Ml 6</v>
      </c>
      <c r="T226" s="10" t="s">
        <v>1377</v>
      </c>
      <c r="U226" s="2" t="s">
        <v>1378</v>
      </c>
      <c r="V226" s="10" t="str">
        <f aca="false">$D226&amp;": AC "&amp;$E226&amp;", HD "&amp;$G226&amp;", #At "&amp;$I226&amp;", Dam "&amp;$J226&amp;", Mv "&amp;$K226&amp;", Sv "&amp;$M226&amp;", Ml "&amp;$N226&amp;", XP "&amp;$P226&amp;", #Ap "&amp;$L226</f>
        <v>Lizard, Giant Tuatara: AC 16, HD 6, #At 2 claws/1 bite, Dam 1d4/1d4/2d6, Mv 40' (10'), Sv F5, Ml 6, XP 500, #Ap 1d2 Wild 1d4</v>
      </c>
    </row>
    <row r="227" customFormat="false" ht="12.8" hidden="false" customHeight="false" outlineLevel="0" collapsed="false">
      <c r="A227" s="8" t="n">
        <v>9</v>
      </c>
      <c r="B227" s="2" t="s">
        <v>1379</v>
      </c>
      <c r="C227" s="2" t="s">
        <v>1380</v>
      </c>
      <c r="D227" s="3" t="s">
        <v>1381</v>
      </c>
      <c r="E227" s="4" t="s">
        <v>1382</v>
      </c>
      <c r="G227" s="4" t="s">
        <v>79</v>
      </c>
      <c r="H227" s="9" t="n">
        <v>6</v>
      </c>
      <c r="I227" s="2" t="s">
        <v>154</v>
      </c>
      <c r="J227" s="2" t="s">
        <v>1383</v>
      </c>
      <c r="K227" s="3" t="s">
        <v>69</v>
      </c>
      <c r="L227" s="4" t="s">
        <v>90</v>
      </c>
      <c r="M227" s="2" t="s">
        <v>30</v>
      </c>
      <c r="N227" s="4" t="s">
        <v>279</v>
      </c>
      <c r="O227" s="2" t="s">
        <v>232</v>
      </c>
      <c r="P227" s="4" t="s">
        <v>300</v>
      </c>
      <c r="Q227" s="2" t="s">
        <v>34</v>
      </c>
      <c r="R227" s="10" t="str">
        <f aca="false">$C227&amp;" (AC "&amp;$E227&amp;", HD "&amp;$G227&amp;", #At "&amp;$I227&amp;", Dam "&amp;$J227&amp;", Mv "&amp;$K227&amp;", Sv "&amp;$M227&amp;", Ml "&amp;$N227&amp;")"</f>
        <v>Werebear* (AC 18 †, HD 6*, #At 2 claws/1 bite + hug, Dam 2d4/2d4/2d8 + 2d8, Mv 40', Sv F6, Ml 10)</v>
      </c>
      <c r="S227" s="10" t="str">
        <f aca="false">$C227&amp;": AC "&amp;$E227&amp;", HD "&amp;$G227&amp;", #At "&amp;$I227&amp;", Dam "&amp;$J227&amp;", Mv "&amp;$K227&amp;", Sv "&amp;$M227&amp;", Ml "&amp;$N227</f>
        <v>Werebear*: AC 18 †, HD 6*, #At 2 claws/1 bite + hug, Dam 2d4/2d4/2d8 + 2d8, Mv 40', Sv F6, Ml 10</v>
      </c>
      <c r="T227" s="10" t="s">
        <v>1384</v>
      </c>
      <c r="U227" s="2" t="s">
        <v>1385</v>
      </c>
      <c r="V227" s="10" t="str">
        <f aca="false">$D227&amp;": AC "&amp;$E227&amp;", HD "&amp;$G227&amp;", #At "&amp;$I227&amp;", Dam "&amp;$J227&amp;", Mv "&amp;$K227&amp;", Sv "&amp;$M227&amp;", Ml "&amp;$N227&amp;", XP "&amp;$P227&amp;", #Ap "&amp;$L227</f>
        <v>Lycanthrope, Werebear*: AC 18 †, HD 6*, #At 2 claws/1 bite + hug, Dam 2d4/2d4/2d8 + 2d8, Mv 40', Sv F6, Ml 10, XP 555, #Ap 1d4</v>
      </c>
    </row>
    <row r="228" customFormat="false" ht="12.8" hidden="false" customHeight="false" outlineLevel="0" collapsed="false">
      <c r="A228" s="8" t="n">
        <v>9</v>
      </c>
      <c r="B228" s="2" t="s">
        <v>1379</v>
      </c>
      <c r="C228" s="2" t="s">
        <v>1386</v>
      </c>
      <c r="D228" s="3" t="s">
        <v>1387</v>
      </c>
      <c r="E228" s="4" t="s">
        <v>1388</v>
      </c>
      <c r="G228" s="4" t="s">
        <v>25</v>
      </c>
      <c r="H228" s="9" t="n">
        <v>4</v>
      </c>
      <c r="I228" s="2" t="s">
        <v>42</v>
      </c>
      <c r="J228" s="2" t="s">
        <v>43</v>
      </c>
      <c r="K228" s="3" t="s">
        <v>1389</v>
      </c>
      <c r="L228" s="4" t="s">
        <v>794</v>
      </c>
      <c r="M228" s="2" t="s">
        <v>46</v>
      </c>
      <c r="N228" s="4" t="s">
        <v>31</v>
      </c>
      <c r="O228" s="2" t="s">
        <v>232</v>
      </c>
      <c r="P228" s="4" t="s">
        <v>33</v>
      </c>
      <c r="Q228" s="2" t="s">
        <v>34</v>
      </c>
      <c r="R228" s="10" t="str">
        <f aca="false">$C228&amp;" (AC "&amp;$E228&amp;", HD "&amp;$G228&amp;", #At "&amp;$I228&amp;", Dam "&amp;$J228&amp;", Mv "&amp;$K228&amp;", Sv "&amp;$M228&amp;", Ml "&amp;$N228&amp;")"</f>
        <v>Wereboar* (AC 16 †, HD 4*, #At 1 bite, Dam 2d6, Mv 50' Human Form 40', Sv F4, Ml 9)</v>
      </c>
      <c r="S228" s="10" t="str">
        <f aca="false">$C228&amp;": AC "&amp;$E228&amp;", HD "&amp;$G228&amp;", #At "&amp;$I228&amp;", Dam "&amp;$J228&amp;", Mv "&amp;$K228&amp;", Sv "&amp;$M228&amp;", Ml "&amp;$N228</f>
        <v>Wereboar*: AC 16 †, HD 4*, #At 1 bite, Dam 2d6, Mv 50' Human Form 40', Sv F4, Ml 9</v>
      </c>
      <c r="T228" s="10" t="s">
        <v>1390</v>
      </c>
      <c r="U228" s="2" t="s">
        <v>1391</v>
      </c>
      <c r="V228" s="10" t="str">
        <f aca="false">$D228&amp;": AC "&amp;$E228&amp;", HD "&amp;$G228&amp;", #At "&amp;$I228&amp;", Dam "&amp;$J228&amp;", Mv "&amp;$K228&amp;", Sv "&amp;$M228&amp;", Ml "&amp;$N228&amp;", XP "&amp;$P228&amp;", #Ap "&amp;$L228</f>
        <v>Lycanthrope, Wereboar*: AC 16 †, HD 4*, #At 1 bite, Dam 2d6, Mv 50' Human Form 40', Sv F4, Ml 9, XP 280, #Ap 1d4 Wild/Lair 2d4</v>
      </c>
    </row>
    <row r="229" customFormat="false" ht="12.8" hidden="false" customHeight="false" outlineLevel="0" collapsed="false">
      <c r="A229" s="8" t="n">
        <v>9</v>
      </c>
      <c r="B229" s="2" t="s">
        <v>1379</v>
      </c>
      <c r="C229" s="2" t="s">
        <v>1392</v>
      </c>
      <c r="D229" s="3" t="s">
        <v>1393</v>
      </c>
      <c r="E229" s="4" t="s">
        <v>1394</v>
      </c>
      <c r="G229" s="4" t="s">
        <v>1057</v>
      </c>
      <c r="H229" s="9" t="n">
        <v>3</v>
      </c>
      <c r="I229" s="2" t="s">
        <v>1395</v>
      </c>
      <c r="J229" s="2" t="s">
        <v>1396</v>
      </c>
      <c r="K229" s="3" t="s">
        <v>69</v>
      </c>
      <c r="L229" s="4" t="s">
        <v>1397</v>
      </c>
      <c r="M229" s="2" t="s">
        <v>211</v>
      </c>
      <c r="N229" s="4" t="s">
        <v>105</v>
      </c>
      <c r="O229" s="2" t="s">
        <v>232</v>
      </c>
      <c r="P229" s="4" t="s">
        <v>266</v>
      </c>
      <c r="Q229" s="2" t="s">
        <v>34</v>
      </c>
      <c r="R229" s="10" t="str">
        <f aca="false">$C229&amp;" (AC "&amp;$E229&amp;", HD "&amp;$G229&amp;", #At "&amp;$I229&amp;", Dam "&amp;$J229&amp;", Mv "&amp;$K229&amp;", Sv "&amp;$M229&amp;", Ml "&amp;$N229&amp;")"</f>
        <v>Wererat* (AC 13 †, HD 3*, #At 1 bite or 1 weapon, Dam 1d4 or 1d6 or by weapon, Mv 40', Sv F3, Ml 8)</v>
      </c>
      <c r="S229" s="10" t="str">
        <f aca="false">$C229&amp;": AC "&amp;$E229&amp;", HD "&amp;$G229&amp;", #At "&amp;$I229&amp;", Dam "&amp;$J229&amp;", Mv "&amp;$K229&amp;", Sv "&amp;$M229&amp;", Ml "&amp;$N229</f>
        <v>Wererat*: AC 13 †, HD 3*, #At 1 bite or 1 weapon, Dam 1d4 or 1d6 or by weapon, Mv 40', Sv F3, Ml 8</v>
      </c>
      <c r="T229" s="10" t="s">
        <v>1398</v>
      </c>
      <c r="U229" s="2" t="s">
        <v>1399</v>
      </c>
      <c r="V229" s="10" t="str">
        <f aca="false">$D229&amp;": AC "&amp;$E229&amp;", HD "&amp;$G229&amp;", #At "&amp;$I229&amp;", Dam "&amp;$J229&amp;", Mv "&amp;$K229&amp;", Sv "&amp;$M229&amp;", Ml "&amp;$N229&amp;", XP "&amp;$P229&amp;", #Ap "&amp;$L229</f>
        <v>Lycanthrope, Wererat*: AC 13 †, HD 3*, #At 1 bite or 1 weapon, Dam 1d4 or 1d6 or by weapon, Mv 40', Sv F3, Ml 8, XP 175, #Ap 1d8 Wild/Lair 2d8</v>
      </c>
    </row>
    <row r="230" customFormat="false" ht="12.8" hidden="false" customHeight="false" outlineLevel="0" collapsed="false">
      <c r="A230" s="8" t="n">
        <v>9</v>
      </c>
      <c r="B230" s="2" t="s">
        <v>1379</v>
      </c>
      <c r="C230" s="2" t="s">
        <v>1400</v>
      </c>
      <c r="D230" s="3" t="s">
        <v>1401</v>
      </c>
      <c r="E230" s="4" t="s">
        <v>1402</v>
      </c>
      <c r="G230" s="4" t="s">
        <v>1333</v>
      </c>
      <c r="H230" s="9" t="n">
        <v>5</v>
      </c>
      <c r="I230" s="2" t="s">
        <v>350</v>
      </c>
      <c r="J230" s="2" t="s">
        <v>1403</v>
      </c>
      <c r="K230" s="3" t="s">
        <v>1389</v>
      </c>
      <c r="L230" s="4" t="s">
        <v>156</v>
      </c>
      <c r="M230" s="2" t="s">
        <v>172</v>
      </c>
      <c r="N230" s="4" t="s">
        <v>31</v>
      </c>
      <c r="O230" s="2" t="s">
        <v>232</v>
      </c>
      <c r="P230" s="4" t="s">
        <v>1336</v>
      </c>
      <c r="Q230" s="2" t="s">
        <v>34</v>
      </c>
      <c r="R230" s="10" t="str">
        <f aca="false">$C230&amp;" (AC "&amp;$E230&amp;", HD "&amp;$G230&amp;", #At "&amp;$I230&amp;", Dam "&amp;$J230&amp;", Mv "&amp;$K230&amp;", Sv "&amp;$M230&amp;", Ml "&amp;$N230&amp;")"</f>
        <v>Weretiger* (AC 17 †, HD 5*, #At 2 claws/1 bite, Dam 1d6/1d6/2d6, Mv 50' Human Form 40', Sv F5, Ml 9)</v>
      </c>
      <c r="S230" s="10" t="str">
        <f aca="false">$C230&amp;": AC "&amp;$E230&amp;", HD "&amp;$G230&amp;", #At "&amp;$I230&amp;", Dam "&amp;$J230&amp;", Mv "&amp;$K230&amp;", Sv "&amp;$M230&amp;", Ml "&amp;$N230</f>
        <v>Weretiger*: AC 17 †, HD 5*, #At 2 claws/1 bite, Dam 1d6/1d6/2d6, Mv 50' Human Form 40', Sv F5, Ml 9</v>
      </c>
      <c r="T230" s="10" t="s">
        <v>1404</v>
      </c>
      <c r="U230" s="2" t="s">
        <v>1405</v>
      </c>
      <c r="V230" s="10" t="str">
        <f aca="false">$D230&amp;": AC "&amp;$E230&amp;", HD "&amp;$G230&amp;", #At "&amp;$I230&amp;", Dam "&amp;$J230&amp;", Mv "&amp;$K230&amp;", Sv "&amp;$M230&amp;", Ml "&amp;$N230&amp;", XP "&amp;$P230&amp;", #Ap "&amp;$L230</f>
        <v>Lycanthrope, Weretiger*: AC 17 †, HD 5*, #At 2 claws/1 bite, Dam 1d6/1d6/2d6, Mv 50' Human Form 40', Sv F5, Ml 9, XP 405, #Ap 1d4 Wild/Lair 1d4</v>
      </c>
    </row>
    <row r="231" customFormat="false" ht="12.8" hidden="false" customHeight="false" outlineLevel="0" collapsed="false">
      <c r="A231" s="8" t="n">
        <v>9</v>
      </c>
      <c r="B231" s="2" t="s">
        <v>1379</v>
      </c>
      <c r="C231" s="2" t="s">
        <v>1406</v>
      </c>
      <c r="D231" s="3" t="s">
        <v>1407</v>
      </c>
      <c r="E231" s="4" t="s">
        <v>1408</v>
      </c>
      <c r="G231" s="4" t="s">
        <v>25</v>
      </c>
      <c r="H231" s="9" t="n">
        <v>4</v>
      </c>
      <c r="I231" s="2" t="s">
        <v>42</v>
      </c>
      <c r="J231" s="2" t="s">
        <v>205</v>
      </c>
      <c r="K231" s="3" t="s">
        <v>1409</v>
      </c>
      <c r="L231" s="4" t="s">
        <v>1410</v>
      </c>
      <c r="M231" s="2" t="s">
        <v>46</v>
      </c>
      <c r="N231" s="4" t="s">
        <v>105</v>
      </c>
      <c r="O231" s="2" t="s">
        <v>232</v>
      </c>
      <c r="P231" s="4" t="s">
        <v>33</v>
      </c>
      <c r="Q231" s="2" t="s">
        <v>34</v>
      </c>
      <c r="R231" s="10" t="str">
        <f aca="false">$C231&amp;" (AC "&amp;$E231&amp;", HD "&amp;$G231&amp;", #At "&amp;$I231&amp;", Dam "&amp;$J231&amp;", Mv "&amp;$K231&amp;", Sv "&amp;$M231&amp;", Ml "&amp;$N231&amp;")"</f>
        <v>Werewolf* (AC 15 †, HD 4*, #At 1 bite, Dam 2d4, Mv 60' Human Form 40', Sv F4, Ml 8)</v>
      </c>
      <c r="S231" s="10" t="str">
        <f aca="false">$C231&amp;": AC "&amp;$E231&amp;", HD "&amp;$G231&amp;", #At "&amp;$I231&amp;", Dam "&amp;$J231&amp;", Mv "&amp;$K231&amp;", Sv "&amp;$M231&amp;", Ml "&amp;$N231</f>
        <v>Werewolf*: AC 15 †, HD 4*, #At 1 bite, Dam 2d4, Mv 60' Human Form 40', Sv F4, Ml 8</v>
      </c>
      <c r="T231" s="10" t="s">
        <v>1411</v>
      </c>
      <c r="U231" s="2" t="s">
        <v>1412</v>
      </c>
      <c r="V231" s="10" t="str">
        <f aca="false">$D231&amp;": AC "&amp;$E231&amp;", HD "&amp;$G231&amp;", #At "&amp;$I231&amp;", Dam "&amp;$J231&amp;", Mv "&amp;$K231&amp;", Sv "&amp;$M231&amp;", Ml "&amp;$N231&amp;", XP "&amp;$P231&amp;", #Ap "&amp;$L231</f>
        <v>Lycanthrope, Werewolf*: AC 15 †, HD 4*, #At 1 bite, Dam 2d4, Mv 60' Human Form 40', Sv F4, Ml 8, XP 280, #Ap 1d6 Wild/Lair 2d6</v>
      </c>
    </row>
    <row r="232" customFormat="false" ht="12.8" hidden="false" customHeight="false" outlineLevel="0" collapsed="false">
      <c r="A232" s="8" t="n">
        <v>9</v>
      </c>
      <c r="B232" s="2" t="s">
        <v>356</v>
      </c>
      <c r="C232" s="2" t="s">
        <v>1413</v>
      </c>
      <c r="D232" s="3" t="s">
        <v>1413</v>
      </c>
      <c r="E232" s="4" t="s">
        <v>382</v>
      </c>
      <c r="G232" s="4" t="s">
        <v>1414</v>
      </c>
      <c r="H232" s="9" t="n">
        <v>6</v>
      </c>
      <c r="I232" s="2" t="s">
        <v>1415</v>
      </c>
      <c r="J232" s="2" t="s">
        <v>1416</v>
      </c>
      <c r="K232" s="3" t="s">
        <v>1417</v>
      </c>
      <c r="L232" s="4" t="s">
        <v>363</v>
      </c>
      <c r="M232" s="2" t="s">
        <v>30</v>
      </c>
      <c r="N232" s="4" t="s">
        <v>31</v>
      </c>
      <c r="O232" s="2" t="s">
        <v>375</v>
      </c>
      <c r="P232" s="4" t="s">
        <v>300</v>
      </c>
      <c r="Q232" s="2" t="s">
        <v>34</v>
      </c>
      <c r="R232" s="10" t="str">
        <f aca="false">$C232&amp;" (AC "&amp;$E232&amp;", HD "&amp;$G232&amp;", #At "&amp;$I232&amp;", Dam "&amp;$J232&amp;", Mv "&amp;$K232&amp;", Sv "&amp;$M232&amp;", Ml "&amp;$N232&amp;")"</f>
        <v>Manticore (AC 18, HD 6+1*, #At 2 claws/1 bite or 6 spikes (180' range), Dam 1d4/1d4/2d4 or 1d6 per spike, Mv 40' Fly 60' (10'), Sv F6, Ml 9)</v>
      </c>
      <c r="S232" s="10" t="str">
        <f aca="false">$C232&amp;": AC "&amp;$E232&amp;", HD "&amp;$G232&amp;", #At "&amp;$I232&amp;", Dam "&amp;$J232&amp;", Mv "&amp;$K232&amp;", Sv "&amp;$M232&amp;", Ml "&amp;$N232</f>
        <v>Manticore: AC 18, HD 6+1*, #At 2 claws/1 bite or 6 spikes (180' range), Dam 1d4/1d4/2d4 or 1d6 per spike, Mv 40' Fly 60' (10'), Sv F6, Ml 9</v>
      </c>
      <c r="T232" s="10" t="s">
        <v>1418</v>
      </c>
      <c r="U232" s="2" t="s">
        <v>1419</v>
      </c>
      <c r="V232" s="10" t="str">
        <f aca="false">$D232&amp;": AC "&amp;$E232&amp;", HD "&amp;$G232&amp;", #At "&amp;$I232&amp;", Dam "&amp;$J232&amp;", Mv "&amp;$K232&amp;", Sv "&amp;$M232&amp;", Ml "&amp;$N232&amp;", XP "&amp;$P232&amp;", #Ap "&amp;$L232</f>
        <v>Manticore: AC 18, HD 6+1*, #At 2 claws/1 bite or 6 spikes (180' range), Dam 1d4/1d4/2d4 or 1d6 per spike, Mv 40' Fly 60' (10'), Sv F6, Ml 9, XP 555, #Ap 1d2 Wild/Lair 1d4</v>
      </c>
    </row>
    <row r="233" customFormat="false" ht="12.8" hidden="false" customHeight="false" outlineLevel="0" collapsed="false">
      <c r="A233" s="8" t="n">
        <v>9</v>
      </c>
      <c r="B233" s="2" t="s">
        <v>413</v>
      </c>
      <c r="C233" s="2" t="s">
        <v>1420</v>
      </c>
      <c r="D233" s="3" t="s">
        <v>1420</v>
      </c>
      <c r="E233" s="4" t="s">
        <v>382</v>
      </c>
      <c r="G233" s="4" t="s">
        <v>1421</v>
      </c>
      <c r="H233" s="9" t="n">
        <v>15</v>
      </c>
      <c r="I233" s="2" t="s">
        <v>619</v>
      </c>
      <c r="J233" s="2" t="s">
        <v>1422</v>
      </c>
      <c r="K233" s="3" t="s">
        <v>621</v>
      </c>
      <c r="L233" s="4" t="s">
        <v>1125</v>
      </c>
      <c r="M233" s="2" t="s">
        <v>394</v>
      </c>
      <c r="N233" s="4" t="s">
        <v>105</v>
      </c>
      <c r="O233" s="2" t="s">
        <v>543</v>
      </c>
      <c r="P233" s="4" t="s">
        <v>1423</v>
      </c>
      <c r="Q233" s="2" t="s">
        <v>34</v>
      </c>
      <c r="R233" s="10" t="str">
        <f aca="false">$C233&amp;" (AC "&amp;$E233&amp;", HD "&amp;$G233&amp;", #At "&amp;$I233&amp;", Dam "&amp;$J233&amp;", Mv "&amp;$K233&amp;", Sv "&amp;$M233&amp;", Ml "&amp;$N233&amp;")"</f>
        <v>Mastodon (AC 18, HD 15 *(+11), #At 2 tusks or 1 trample, Dam 2d6/2d6 or 4d8, Mv 40' (15'), Sv F15, Ml 8)</v>
      </c>
      <c r="S233" s="10" t="str">
        <f aca="false">$C233&amp;": AC "&amp;$E233&amp;", HD "&amp;$G233&amp;", #At "&amp;$I233&amp;", Dam "&amp;$J233&amp;", Mv "&amp;$K233&amp;", Sv "&amp;$M233&amp;", Ml "&amp;$N233</f>
        <v>Mastodon: AC 18, HD 15 *(+11), #At 2 tusks or 1 trample, Dam 2d6/2d6 or 4d8, Mv 40' (15'), Sv F15, Ml 8</v>
      </c>
      <c r="T233" s="10" t="s">
        <v>1424</v>
      </c>
      <c r="U233" s="2" t="s">
        <v>1425</v>
      </c>
      <c r="V233" s="10" t="str">
        <f aca="false">$D233&amp;": AC "&amp;$E233&amp;", HD "&amp;$G233&amp;", #At "&amp;$I233&amp;", Dam "&amp;$J233&amp;", Mv "&amp;$K233&amp;", Sv "&amp;$M233&amp;", Ml "&amp;$N233&amp;", XP "&amp;$P233&amp;", #Ap "&amp;$L233</f>
        <v>Mastodon: AC 18, HD 15 *(+11), #At 2 tusks or 1 trample, Dam 2d6/2d6 or 4d8, Mv 40' (15'), Sv F15, Ml 8, XP 2,975, #Ap Wild 2d8</v>
      </c>
    </row>
    <row r="234" customFormat="false" ht="12.8" hidden="false" customHeight="false" outlineLevel="0" collapsed="false">
      <c r="A234" s="8" t="n">
        <v>9</v>
      </c>
      <c r="B234" s="2" t="s">
        <v>250</v>
      </c>
      <c r="C234" s="2" t="s">
        <v>1426</v>
      </c>
      <c r="D234" s="3" t="s">
        <v>1426</v>
      </c>
      <c r="E234" s="4" t="s">
        <v>84</v>
      </c>
      <c r="G234" s="4" t="s">
        <v>686</v>
      </c>
      <c r="H234" s="9" t="n">
        <v>4</v>
      </c>
      <c r="I234" s="2" t="s">
        <v>1427</v>
      </c>
      <c r="J234" s="2" t="s">
        <v>1428</v>
      </c>
      <c r="K234" s="3" t="s">
        <v>111</v>
      </c>
      <c r="L234" s="4" t="s">
        <v>1429</v>
      </c>
      <c r="M234" s="2" t="s">
        <v>46</v>
      </c>
      <c r="N234" s="4" t="s">
        <v>105</v>
      </c>
      <c r="O234" s="2" t="s">
        <v>129</v>
      </c>
      <c r="P234" s="4" t="s">
        <v>690</v>
      </c>
      <c r="Q234" s="2" t="s">
        <v>34</v>
      </c>
      <c r="R234" s="10" t="str">
        <f aca="false">$C234&amp;" (AC "&amp;$E234&amp;", HD "&amp;$G234&amp;", #At "&amp;$I234&amp;", Dam "&amp;$J234&amp;", Mv "&amp;$K234&amp;", Sv "&amp;$M234&amp;", Ml "&amp;$N234&amp;")"</f>
        <v>Medusa (AC 12, HD 4**, #At 1 snakebite + gaze, Dam 1d6+poison + petrification, Mv 30', Sv F4, Ml 8)</v>
      </c>
      <c r="S234" s="10" t="str">
        <f aca="false">$C234&amp;": AC "&amp;$E234&amp;", HD "&amp;$G234&amp;", #At "&amp;$I234&amp;", Dam "&amp;$J234&amp;", Mv "&amp;$K234&amp;", Sv "&amp;$M234&amp;", Ml "&amp;$N234</f>
        <v>Medusa: AC 12, HD 4**, #At 1 snakebite + gaze, Dam 1d6+poison + petrification, Mv 30', Sv F4, Ml 8</v>
      </c>
      <c r="T234" s="10" t="s">
        <v>1430</v>
      </c>
      <c r="U234" s="2" t="s">
        <v>1431</v>
      </c>
      <c r="V234" s="10" t="str">
        <f aca="false">$D234&amp;": AC "&amp;$E234&amp;", HD "&amp;$G234&amp;", #At "&amp;$I234&amp;", Dam "&amp;$J234&amp;", Mv "&amp;$K234&amp;", Sv "&amp;$M234&amp;", Ml "&amp;$N234&amp;", XP "&amp;$P234&amp;", #Ap "&amp;$L234</f>
        <v>Medusa: AC 12, HD 4**, #At 1 snakebite + gaze, Dam 1d6+poison + petrification, Mv 30', Sv F4, Ml 8, XP 320, #Ap 1d3 Wild/Lair 1d4</v>
      </c>
    </row>
    <row r="235" customFormat="false" ht="12.8" hidden="false" customHeight="false" outlineLevel="0" collapsed="false">
      <c r="A235" s="8" t="n">
        <v>9</v>
      </c>
      <c r="B235" s="2" t="s">
        <v>250</v>
      </c>
      <c r="C235" s="2" t="s">
        <v>1432</v>
      </c>
      <c r="D235" s="3" t="s">
        <v>1432</v>
      </c>
      <c r="E235" s="4" t="s">
        <v>84</v>
      </c>
      <c r="G235" s="4" t="s">
        <v>1433</v>
      </c>
      <c r="H235" s="9" t="n">
        <v>1</v>
      </c>
      <c r="I235" s="2" t="s">
        <v>100</v>
      </c>
      <c r="J235" s="2" t="s">
        <v>886</v>
      </c>
      <c r="K235" s="3" t="s">
        <v>1434</v>
      </c>
      <c r="L235" s="4" t="s">
        <v>1435</v>
      </c>
      <c r="M235" s="2" t="s">
        <v>104</v>
      </c>
      <c r="N235" s="4" t="s">
        <v>105</v>
      </c>
      <c r="O235" s="2" t="s">
        <v>332</v>
      </c>
      <c r="P235" s="4" t="s">
        <v>1436</v>
      </c>
      <c r="Q235" s="2" t="s">
        <v>34</v>
      </c>
      <c r="R235" s="10" t="str">
        <f aca="false">$C235&amp;" (AC "&amp;$E235&amp;", HD "&amp;$G235&amp;", #At "&amp;$I235&amp;", Dam "&amp;$J235&amp;", Mv "&amp;$K235&amp;", Sv "&amp;$M235&amp;", Ml "&amp;$N235&amp;")"</f>
        <v>Mermaid (AC 12, HD 1*, #At 1, Dam 1d6 or by weapon, Mv Swim 40', Sv F1, Ml 8)</v>
      </c>
      <c r="S235" s="10" t="str">
        <f aca="false">$C235&amp;": AC "&amp;$E235&amp;", HD "&amp;$G235&amp;", #At "&amp;$I235&amp;", Dam "&amp;$J235&amp;", Mv "&amp;$K235&amp;", Sv "&amp;$M235&amp;", Ml "&amp;$N235</f>
        <v>Mermaid: AC 12, HD 1*, #At 1, Dam 1d6 or by weapon, Mv Swim 40', Sv F1, Ml 8</v>
      </c>
      <c r="T235" s="10" t="s">
        <v>1437</v>
      </c>
      <c r="U235" s="2" t="s">
        <v>1438</v>
      </c>
      <c r="V235" s="10" t="str">
        <f aca="false">$D235&amp;": AC "&amp;$E235&amp;", HD "&amp;$G235&amp;", #At "&amp;$I235&amp;", Dam "&amp;$J235&amp;", Mv "&amp;$K235&amp;", Sv "&amp;$M235&amp;", Ml "&amp;$N235&amp;", XP "&amp;$P235&amp;", #Ap "&amp;$L235</f>
        <v>Mermaid: AC 12, HD 1*, #At 1, Dam 1d6 or by weapon, Mv Swim 40', Sv F1, Ml 8, XP 37, #Ap 0 Wild 1-2 or 3-18</v>
      </c>
    </row>
    <row r="236" customFormat="false" ht="12.8" hidden="false" customHeight="false" outlineLevel="0" collapsed="false">
      <c r="A236" s="8" t="n">
        <v>9</v>
      </c>
      <c r="B236" s="2" t="s">
        <v>250</v>
      </c>
      <c r="C236" s="2" t="s">
        <v>1439</v>
      </c>
      <c r="D236" s="3" t="s">
        <v>1439</v>
      </c>
      <c r="E236" s="4" t="s">
        <v>1440</v>
      </c>
      <c r="F236" s="4" t="s">
        <v>1441</v>
      </c>
      <c r="G236" s="4" t="s">
        <v>140</v>
      </c>
      <c r="H236" s="9" t="n">
        <v>6</v>
      </c>
      <c r="I236" s="2" t="s">
        <v>1442</v>
      </c>
      <c r="J236" s="2" t="s">
        <v>1443</v>
      </c>
      <c r="K236" s="3" t="s">
        <v>255</v>
      </c>
      <c r="L236" s="4" t="s">
        <v>1444</v>
      </c>
      <c r="M236" s="2" t="s">
        <v>30</v>
      </c>
      <c r="N236" s="4" t="s">
        <v>99</v>
      </c>
      <c r="O236" s="2" t="s">
        <v>232</v>
      </c>
      <c r="P236" s="4" t="s">
        <v>180</v>
      </c>
      <c r="Q236" s="2" t="s">
        <v>34</v>
      </c>
      <c r="R236" s="10" t="str">
        <f aca="false">$C236&amp;" (AC "&amp;$E236&amp;", HD "&amp;$G236&amp;", #At "&amp;$I236&amp;", Dam "&amp;$J236&amp;", Mv "&amp;$K236&amp;", Sv "&amp;$M236&amp;", Ml "&amp;$N236&amp;")"</f>
        <v>Minotaur (AC 14 (12), HD 6, #At 1 gore/1 bite or 1 weapon, Dam 1d6/1d6 or by weapon + 2, Mv 30' Unarmored 40', Sv F6, Ml 11)</v>
      </c>
      <c r="S236" s="10" t="str">
        <f aca="false">$C236&amp;": AC "&amp;$E236&amp;", HD "&amp;$G236&amp;", #At "&amp;$I236&amp;", Dam "&amp;$J236&amp;", Mv "&amp;$K236&amp;", Sv "&amp;$M236&amp;", Ml "&amp;$N236</f>
        <v>Minotaur: AC 14 (12), HD 6, #At 1 gore/1 bite or 1 weapon, Dam 1d6/1d6 or by weapon + 2, Mv 30' Unarmored 40', Sv F6, Ml 11</v>
      </c>
      <c r="T236" s="10" t="s">
        <v>1445</v>
      </c>
      <c r="U236" s="2" t="s">
        <v>1446</v>
      </c>
      <c r="V236" s="10" t="str">
        <f aca="false">$D236&amp;": AC "&amp;$E236&amp;", HD "&amp;$G236&amp;", #At "&amp;$I236&amp;", Dam "&amp;$J236&amp;", Mv "&amp;$K236&amp;", Sv "&amp;$M236&amp;", Ml "&amp;$N236&amp;", XP "&amp;$P236&amp;", #Ap "&amp;$L236</f>
        <v>Minotaur: AC 14 (12), HD 6, #At 1 gore/1 bite or 1 weapon, Dam 1d6/1d6 or by weapon + 2, Mv 30' Unarmored 40', Sv F6, Ml 11, XP 500, #Ap 1d6 Wild/Lair 1d8</v>
      </c>
    </row>
    <row r="237" customFormat="false" ht="12.8" hidden="false" customHeight="false" outlineLevel="0" collapsed="false">
      <c r="A237" s="8" t="n">
        <v>9</v>
      </c>
      <c r="B237" s="2" t="s">
        <v>250</v>
      </c>
      <c r="C237" s="2" t="s">
        <v>1447</v>
      </c>
      <c r="D237" s="3" t="s">
        <v>1439</v>
      </c>
      <c r="E237" s="4" t="s">
        <v>66</v>
      </c>
      <c r="F237" s="4" t="s">
        <v>1441</v>
      </c>
      <c r="G237" s="4" t="s">
        <v>140</v>
      </c>
      <c r="H237" s="9" t="n">
        <v>6</v>
      </c>
      <c r="I237" s="2" t="s">
        <v>1442</v>
      </c>
      <c r="J237" s="2" t="s">
        <v>1443</v>
      </c>
      <c r="K237" s="3" t="s">
        <v>111</v>
      </c>
      <c r="L237" s="4" t="s">
        <v>1444</v>
      </c>
      <c r="M237" s="2" t="s">
        <v>30</v>
      </c>
      <c r="N237" s="4" t="s">
        <v>99</v>
      </c>
      <c r="O237" s="2" t="s">
        <v>232</v>
      </c>
      <c r="P237" s="4" t="s">
        <v>180</v>
      </c>
      <c r="Q237" s="2" t="s">
        <v>34</v>
      </c>
      <c r="R237" s="10" t="str">
        <f aca="false">$C237&amp;" (AC "&amp;$E237&amp;", HD "&amp;$G237&amp;", #At "&amp;$I237&amp;", Dam "&amp;$J237&amp;", Mv "&amp;$K237&amp;", Sv "&amp;$M237&amp;", Ml "&amp;$N237&amp;")"</f>
        <v>Minotaur armored (AC 14, HD 6, #At 1 gore/1 bite or 1 weapon, Dam 1d6/1d6 or by weapon + 2, Mv 30', Sv F6, Ml 11)</v>
      </c>
      <c r="S237" s="10" t="str">
        <f aca="false">$C237&amp;": AC "&amp;$E237&amp;", HD "&amp;$G237&amp;", #At "&amp;$I237&amp;", Dam "&amp;$J237&amp;", Mv "&amp;$K237&amp;", Sv "&amp;$M237&amp;", Ml "&amp;$N237</f>
        <v>Minotaur armored: AC 14, HD 6, #At 1 gore/1 bite or 1 weapon, Dam 1d6/1d6 or by weapon + 2, Mv 30', Sv F6, Ml 11</v>
      </c>
      <c r="T237" s="10" t="s">
        <v>1448</v>
      </c>
      <c r="U237" s="2" t="s">
        <v>1449</v>
      </c>
      <c r="V237" s="10" t="str">
        <f aca="false">$D237&amp;": AC "&amp;$E237&amp;", HD "&amp;$G237&amp;", #At "&amp;$I237&amp;", Dam "&amp;$J237&amp;", Mv "&amp;$K237&amp;", Sv "&amp;$M237&amp;", Ml "&amp;$N237&amp;", XP "&amp;$P237&amp;", #Ap "&amp;$L237</f>
        <v>Minotaur: AC 14, HD 6, #At 1 gore/1 bite or 1 weapon, Dam 1d6/1d6 or by weapon + 2, Mv 30', Sv F6, Ml 11, XP 500, #Ap 1d6 Wild/Lair 1d8</v>
      </c>
    </row>
    <row r="238" customFormat="false" ht="12.8" hidden="false" customHeight="false" outlineLevel="0" collapsed="false">
      <c r="A238" s="8" t="n">
        <v>9</v>
      </c>
      <c r="B238" s="2" t="s">
        <v>250</v>
      </c>
      <c r="C238" s="2" t="s">
        <v>1450</v>
      </c>
      <c r="D238" s="3" t="s">
        <v>1439</v>
      </c>
      <c r="E238" s="4" t="s">
        <v>84</v>
      </c>
      <c r="F238" s="4" t="s">
        <v>1441</v>
      </c>
      <c r="G238" s="4" t="s">
        <v>140</v>
      </c>
      <c r="H238" s="9" t="n">
        <v>6</v>
      </c>
      <c r="I238" s="2" t="s">
        <v>1442</v>
      </c>
      <c r="J238" s="2" t="s">
        <v>1443</v>
      </c>
      <c r="K238" s="3" t="s">
        <v>69</v>
      </c>
      <c r="L238" s="4" t="s">
        <v>1444</v>
      </c>
      <c r="M238" s="2" t="s">
        <v>30</v>
      </c>
      <c r="N238" s="4" t="s">
        <v>99</v>
      </c>
      <c r="O238" s="2" t="s">
        <v>232</v>
      </c>
      <c r="P238" s="4" t="s">
        <v>180</v>
      </c>
      <c r="Q238" s="2" t="s">
        <v>34</v>
      </c>
      <c r="R238" s="10" t="str">
        <f aca="false">$C238&amp;" (AC "&amp;$E238&amp;", HD "&amp;$G238&amp;", #At "&amp;$I238&amp;", Dam "&amp;$J238&amp;", Mv "&amp;$K238&amp;", Sv "&amp;$M238&amp;", Ml "&amp;$N238&amp;")"</f>
        <v>Minotaur unarmored (AC 12, HD 6, #At 1 gore/1 bite or 1 weapon, Dam 1d6/1d6 or by weapon + 2, Mv 40', Sv F6, Ml 11)</v>
      </c>
      <c r="S238" s="10" t="str">
        <f aca="false">$C238&amp;": AC "&amp;$E238&amp;", HD "&amp;$G238&amp;", #At "&amp;$I238&amp;", Dam "&amp;$J238&amp;", Mv "&amp;$K238&amp;", Sv "&amp;$M238&amp;", Ml "&amp;$N238</f>
        <v>Minotaur unarmored: AC 12, HD 6, #At 1 gore/1 bite or 1 weapon, Dam 1d6/1d6 or by weapon + 2, Mv 40', Sv F6, Ml 11</v>
      </c>
      <c r="T238" s="10" t="s">
        <v>1451</v>
      </c>
      <c r="U238" s="2" t="s">
        <v>1452</v>
      </c>
      <c r="V238" s="10" t="str">
        <f aca="false">$D238&amp;": AC "&amp;$E238&amp;", HD "&amp;$G238&amp;", #At "&amp;$I238&amp;", Dam "&amp;$J238&amp;", Mv "&amp;$K238&amp;", Sv "&amp;$M238&amp;", Ml "&amp;$N238&amp;", XP "&amp;$P238&amp;", #Ap "&amp;$L238</f>
        <v>Minotaur: AC 12, HD 6, #At 1 gore/1 bite or 1 weapon, Dam 1d6/1d6 or by weapon + 2, Mv 40', Sv F6, Ml 11, XP 500, #Ap 1d6 Wild/Lair 1d8</v>
      </c>
    </row>
    <row r="239" customFormat="false" ht="12.8" hidden="false" customHeight="false" outlineLevel="0" collapsed="false">
      <c r="A239" s="8" t="n">
        <v>9</v>
      </c>
      <c r="B239" s="2" t="s">
        <v>51</v>
      </c>
      <c r="C239" s="2" t="s">
        <v>1453</v>
      </c>
      <c r="D239" s="3" t="s">
        <v>1453</v>
      </c>
      <c r="E239" s="4" t="s">
        <v>53</v>
      </c>
      <c r="G239" s="4" t="s">
        <v>244</v>
      </c>
      <c r="H239" s="9" t="n">
        <v>3</v>
      </c>
      <c r="I239" s="2" t="s">
        <v>55</v>
      </c>
      <c r="J239" s="2" t="s">
        <v>231</v>
      </c>
      <c r="K239" s="3" t="s">
        <v>57</v>
      </c>
      <c r="L239" s="4" t="s">
        <v>58</v>
      </c>
      <c r="M239" s="2" t="s">
        <v>211</v>
      </c>
      <c r="N239" s="4" t="s">
        <v>60</v>
      </c>
      <c r="O239" s="2" t="s">
        <v>32</v>
      </c>
      <c r="P239" s="4" t="s">
        <v>212</v>
      </c>
      <c r="Q239" s="2" t="s">
        <v>93</v>
      </c>
      <c r="R239" s="10" t="str">
        <f aca="false">$C239&amp;" (AC "&amp;$E239&amp;", HD "&amp;$G239&amp;", #At "&amp;$I239&amp;", Dam "&amp;$J239&amp;", Mv "&amp;$K239&amp;", Sv "&amp;$M239&amp;", Ml "&amp;$N239&amp;")"</f>
        <v>Moose (AC 13, HD 3, #At 1 butt, Dam 1d6, Mv 80' (10'), Sv F3, Ml 5 (7))</v>
      </c>
      <c r="S239" s="10" t="str">
        <f aca="false">$C239&amp;": AC "&amp;$E239&amp;", HD "&amp;$G239&amp;", #At "&amp;$I239&amp;", Dam "&amp;$J239&amp;", Mv "&amp;$K239&amp;", Sv "&amp;$M239&amp;", Ml "&amp;$N239</f>
        <v>Moose: AC 13, HD 3, #At 1 butt, Dam 1d6, Mv 80' (10'), Sv F3, Ml 5 (7)</v>
      </c>
      <c r="T239" s="10" t="s">
        <v>1454</v>
      </c>
      <c r="U239" s="2" t="s">
        <v>1455</v>
      </c>
      <c r="V239" s="10" t="str">
        <f aca="false">$D239&amp;": AC "&amp;$E239&amp;", HD "&amp;$G239&amp;", #At "&amp;$I239&amp;", Dam "&amp;$J239&amp;", Mv "&amp;$K239&amp;", Sv "&amp;$M239&amp;", Ml "&amp;$N239&amp;", XP "&amp;$P239&amp;", #Ap "&amp;$L239</f>
        <v>Moose: AC 13, HD 3, #At 1 butt, Dam 1d6, Mv 80' (10'), Sv F3, Ml 5 (7), XP 145, #Ap Wild 3d10</v>
      </c>
    </row>
    <row r="240" customFormat="false" ht="12.8" hidden="false" customHeight="false" outlineLevel="0" collapsed="false">
      <c r="A240" s="8" t="n">
        <v>9</v>
      </c>
      <c r="B240" s="2" t="s">
        <v>420</v>
      </c>
      <c r="C240" s="2" t="s">
        <v>1456</v>
      </c>
      <c r="D240" s="3" t="s">
        <v>1456</v>
      </c>
      <c r="E240" s="4" t="s">
        <v>66</v>
      </c>
      <c r="G240" s="4" t="s">
        <v>1457</v>
      </c>
      <c r="H240" s="9" t="n">
        <v>3</v>
      </c>
      <c r="I240" s="2" t="s">
        <v>350</v>
      </c>
      <c r="J240" s="2" t="s">
        <v>1458</v>
      </c>
      <c r="K240" s="3" t="s">
        <v>416</v>
      </c>
      <c r="L240" s="4" t="s">
        <v>1459</v>
      </c>
      <c r="M240" s="2" t="s">
        <v>211</v>
      </c>
      <c r="N240" s="4" t="s">
        <v>105</v>
      </c>
      <c r="O240" s="2" t="s">
        <v>32</v>
      </c>
      <c r="P240" s="4" t="s">
        <v>212</v>
      </c>
      <c r="Q240" s="2" t="s">
        <v>34</v>
      </c>
      <c r="R240" s="10" t="str">
        <f aca="false">$C240&amp;" (AC "&amp;$E240&amp;", HD "&amp;$G240&amp;", #At "&amp;$I240&amp;", Dam "&amp;$J240&amp;", Mv "&amp;$K240&amp;", Sv "&amp;$M240&amp;", Ml "&amp;$N240&amp;")"</f>
        <v>Mountain Lion (AC 14, HD 3+2, #At 2 claws/1 bite, Dam 1d4/1d4/1d6, Mv 50', Sv F3, Ml 8)</v>
      </c>
      <c r="S240" s="10" t="str">
        <f aca="false">$C240&amp;": AC "&amp;$E240&amp;", HD "&amp;$G240&amp;", #At "&amp;$I240&amp;", Dam "&amp;$J240&amp;", Mv "&amp;$K240&amp;", Sv "&amp;$M240&amp;", Ml "&amp;$N240</f>
        <v>Mountain Lion: AC 14, HD 3+2, #At 2 claws/1 bite, Dam 1d4/1d4/1d6, Mv 50', Sv F3, Ml 8</v>
      </c>
      <c r="T240" s="10" t="s">
        <v>1460</v>
      </c>
      <c r="U240" s="2" t="s">
        <v>1461</v>
      </c>
      <c r="V240" s="10" t="str">
        <f aca="false">$D240&amp;": AC "&amp;$E240&amp;", HD "&amp;$G240&amp;", #At "&amp;$I240&amp;", Dam "&amp;$J240&amp;", Mv "&amp;$K240&amp;", Sv "&amp;$M240&amp;", Ml "&amp;$N240&amp;", XP "&amp;$P240&amp;", #Ap "&amp;$L240</f>
        <v>Mountain Lion: AC 14, HD 3+2, #At 2 claws/1 bite, Dam 1d4/1d4/1d6, Mv 50', Sv F3, Ml 8, XP 145, #Ap Wild/Lair 1d4</v>
      </c>
    </row>
    <row r="241" customFormat="false" ht="12.8" hidden="false" customHeight="false" outlineLevel="0" collapsed="false">
      <c r="A241" s="8" t="n">
        <v>9</v>
      </c>
      <c r="B241" s="2" t="s">
        <v>22</v>
      </c>
      <c r="C241" s="2" t="s">
        <v>1462</v>
      </c>
      <c r="D241" s="3" t="s">
        <v>1462</v>
      </c>
      <c r="E241" s="4" t="s">
        <v>53</v>
      </c>
      <c r="G241" s="4" t="s">
        <v>89</v>
      </c>
      <c r="H241" s="9" t="n">
        <v>2</v>
      </c>
      <c r="I241" s="2" t="s">
        <v>1463</v>
      </c>
      <c r="J241" s="2" t="s">
        <v>1464</v>
      </c>
      <c r="K241" s="3" t="s">
        <v>454</v>
      </c>
      <c r="L241" s="4" t="s">
        <v>1179</v>
      </c>
      <c r="M241" s="2" t="s">
        <v>91</v>
      </c>
      <c r="N241" s="4" t="s">
        <v>71</v>
      </c>
      <c r="O241" s="2" t="s">
        <v>32</v>
      </c>
      <c r="P241" s="4" t="s">
        <v>308</v>
      </c>
      <c r="Q241" s="2" t="s">
        <v>34</v>
      </c>
      <c r="R241" s="10" t="str">
        <f aca="false">$C241&amp;" (AC "&amp;$E241&amp;", HD "&amp;$G241&amp;", #At "&amp;$I241&amp;", Dam "&amp;$J241&amp;", Mv "&amp;$K241&amp;", Sv "&amp;$M241&amp;", Ml "&amp;$N241&amp;")"</f>
        <v>Mule (AC 13, HD 2, #At 1 kick or 1 bite, Dam 1d4 or 1d2, Mv 40' (10'), Sv F2, Ml 7)</v>
      </c>
      <c r="S241" s="10" t="str">
        <f aca="false">$C241&amp;": AC "&amp;$E241&amp;", HD "&amp;$G241&amp;", #At "&amp;$I241&amp;", Dam "&amp;$J241&amp;", Mv "&amp;$K241&amp;", Sv "&amp;$M241&amp;", Ml "&amp;$N241</f>
        <v>Mule: AC 13, HD 2, #At 1 kick or 1 bite, Dam 1d4 or 1d2, Mv 40' (10'), Sv F2, Ml 7</v>
      </c>
      <c r="T241" s="10" t="s">
        <v>1465</v>
      </c>
      <c r="U241" s="2" t="s">
        <v>1466</v>
      </c>
      <c r="V241" s="10" t="str">
        <f aca="false">$D241&amp;": AC "&amp;$E241&amp;", HD "&amp;$G241&amp;", #At "&amp;$I241&amp;", Dam "&amp;$J241&amp;", Mv "&amp;$K241&amp;", Sv "&amp;$M241&amp;", Ml "&amp;$N241&amp;", XP "&amp;$P241&amp;", #Ap "&amp;$L241</f>
        <v>Mule: AC 13, HD 2, #At 1 kick or 1 bite, Dam 1d4 or 1d2, Mv 40' (10'), Sv F2, Ml 7, XP 75 , #Ap domestic only </v>
      </c>
    </row>
    <row r="242" customFormat="false" ht="12.8" hidden="false" customHeight="false" outlineLevel="0" collapsed="false">
      <c r="A242" s="8" t="n">
        <v>9</v>
      </c>
      <c r="B242" s="2" t="s">
        <v>697</v>
      </c>
      <c r="C242" s="2" t="s">
        <v>1467</v>
      </c>
      <c r="D242" s="3" t="s">
        <v>1467</v>
      </c>
      <c r="E242" s="4" t="s">
        <v>1468</v>
      </c>
      <c r="F242" s="4" t="s">
        <v>1469</v>
      </c>
      <c r="G242" s="4" t="s">
        <v>370</v>
      </c>
      <c r="H242" s="9" t="n">
        <v>5</v>
      </c>
      <c r="I242" s="2" t="s">
        <v>1470</v>
      </c>
      <c r="J242" s="2" t="s">
        <v>1471</v>
      </c>
      <c r="K242" s="3" t="s">
        <v>224</v>
      </c>
      <c r="L242" s="4" t="s">
        <v>1472</v>
      </c>
      <c r="M242" s="2" t="s">
        <v>172</v>
      </c>
      <c r="N242" s="4" t="s">
        <v>84</v>
      </c>
      <c r="O242" s="2" t="s">
        <v>375</v>
      </c>
      <c r="P242" s="4" t="s">
        <v>376</v>
      </c>
      <c r="Q242" s="2" t="s">
        <v>34</v>
      </c>
      <c r="R242" s="10" t="str">
        <f aca="false">$C242&amp;" (AC "&amp;$E242&amp;", HD "&amp;$G242&amp;", #At "&amp;$I242&amp;", Dam "&amp;$J242&amp;", Mv "&amp;$K242&amp;", Sv "&amp;$M242&amp;", Ml "&amp;$N242&amp;")"</f>
        <v>Mummy* (AC 17 ‡, HD 5**, #At 1 touch + disease, Dam 1d12 + disease, Mv 20', Sv F5, Ml 12)</v>
      </c>
      <c r="S242" s="10" t="str">
        <f aca="false">$C242&amp;": AC "&amp;$E242&amp;", HD "&amp;$G242&amp;", #At "&amp;$I242&amp;", Dam "&amp;$J242&amp;", Mv "&amp;$K242&amp;", Sv "&amp;$M242&amp;", Ml "&amp;$N242</f>
        <v>Mummy*: AC 17 ‡, HD 5**, #At 1 touch + disease, Dam 1d12 + disease, Mv 20', Sv F5, Ml 12</v>
      </c>
      <c r="T242" s="10" t="s">
        <v>1473</v>
      </c>
      <c r="U242" s="2" t="s">
        <v>1474</v>
      </c>
      <c r="V242" s="10" t="str">
        <f aca="false">$D242&amp;": AC "&amp;$E242&amp;", HD "&amp;$G242&amp;", #At "&amp;$I242&amp;", Dam "&amp;$J242&amp;", Mv "&amp;$K242&amp;", Sv "&amp;$M242&amp;", Ml "&amp;$N242&amp;", XP "&amp;$P242&amp;", #Ap "&amp;$L242</f>
        <v>Mummy*: AC 17 ‡, HD 5**, #At 1 touch + disease, Dam 1d12 + disease, Mv 20', Sv F5, Ml 12, XP 450, #Ap 1d4 Lair 1d12</v>
      </c>
    </row>
    <row r="243" customFormat="false" ht="12.8" hidden="false" customHeight="false" outlineLevel="0" collapsed="false">
      <c r="A243" s="8" t="n">
        <v>9</v>
      </c>
      <c r="B243" s="2" t="s">
        <v>540</v>
      </c>
      <c r="C243" s="2" t="s">
        <v>1475</v>
      </c>
      <c r="D243" s="3" t="s">
        <v>1475</v>
      </c>
      <c r="E243" s="4" t="s">
        <v>123</v>
      </c>
      <c r="G243" s="4" t="s">
        <v>1433</v>
      </c>
      <c r="H243" s="9" t="n">
        <v>1</v>
      </c>
      <c r="I243" s="2" t="s">
        <v>1476</v>
      </c>
      <c r="J243" s="2" t="s">
        <v>90</v>
      </c>
      <c r="K243" s="3" t="s">
        <v>1477</v>
      </c>
      <c r="L243" s="4" t="s">
        <v>1478</v>
      </c>
      <c r="M243" s="2" t="s">
        <v>91</v>
      </c>
      <c r="N243" s="4" t="s">
        <v>140</v>
      </c>
      <c r="O243" s="2" t="s">
        <v>299</v>
      </c>
      <c r="P243" s="4" t="s">
        <v>1436</v>
      </c>
      <c r="Q243" s="2" t="s">
        <v>34</v>
      </c>
      <c r="R243" s="10" t="str">
        <f aca="false">$C243&amp;" (AC "&amp;$E243&amp;", HD "&amp;$G243&amp;", #At "&amp;$I243&amp;", Dam "&amp;$J243&amp;", Mv "&amp;$K243&amp;", Sv "&amp;$M243&amp;", Ml "&amp;$N243&amp;")"</f>
        <v>Nixie (AC 16, HD 1*, #At 1 dagger, Dam 1d4, Mv 40' Swim 40', Sv F2, Ml 6)</v>
      </c>
      <c r="S243" s="10" t="str">
        <f aca="false">$C243&amp;": AC "&amp;$E243&amp;", HD "&amp;$G243&amp;", #At "&amp;$I243&amp;", Dam "&amp;$J243&amp;", Mv "&amp;$K243&amp;", Sv "&amp;$M243&amp;", Ml "&amp;$N243</f>
        <v>Nixie: AC 16, HD 1*, #At 1 dagger, Dam 1d4, Mv 40' Swim 40', Sv F2, Ml 6</v>
      </c>
      <c r="T243" s="10" t="s">
        <v>1479</v>
      </c>
      <c r="U243" s="2" t="s">
        <v>1480</v>
      </c>
      <c r="V243" s="10" t="str">
        <f aca="false">$D243&amp;": AC "&amp;$E243&amp;", HD "&amp;$G243&amp;", #At "&amp;$I243&amp;", Dam "&amp;$J243&amp;", Mv "&amp;$K243&amp;", Sv "&amp;$M243&amp;", Ml "&amp;$N243&amp;", XP "&amp;$P243&amp;", #Ap "&amp;$L243</f>
        <v>Nixie: AC 16, HD 1*, #At 1 dagger, Dam 1d4, Mv 40' Swim 40', Sv F2, Ml 6, XP 37, #Ap Wild/Lair 2d20</v>
      </c>
    </row>
    <row r="244" customFormat="false" ht="12.8" hidden="false" customHeight="false" outlineLevel="0" collapsed="false">
      <c r="A244" s="8" t="n">
        <v>9</v>
      </c>
      <c r="B244" s="2" t="s">
        <v>219</v>
      </c>
      <c r="C244" s="2" t="s">
        <v>1481</v>
      </c>
      <c r="D244" s="3" t="s">
        <v>1481</v>
      </c>
      <c r="E244" s="4" t="s">
        <v>84</v>
      </c>
      <c r="F244" s="4" t="s">
        <v>1482</v>
      </c>
      <c r="G244" s="4" t="s">
        <v>1333</v>
      </c>
      <c r="H244" s="9" t="n">
        <v>5</v>
      </c>
      <c r="I244" s="2" t="s">
        <v>100</v>
      </c>
      <c r="J244" s="2" t="s">
        <v>43</v>
      </c>
      <c r="K244" s="3" t="s">
        <v>972</v>
      </c>
      <c r="L244" s="4" t="s">
        <v>100</v>
      </c>
      <c r="M244" s="2" t="s">
        <v>172</v>
      </c>
      <c r="N244" s="4" t="s">
        <v>84</v>
      </c>
      <c r="O244" s="2" t="s">
        <v>32</v>
      </c>
      <c r="P244" s="4" t="s">
        <v>1336</v>
      </c>
      <c r="Q244" s="2" t="s">
        <v>34</v>
      </c>
      <c r="R244" s="10" t="str">
        <f aca="false">$C244&amp;" (AC "&amp;$E244&amp;", HD "&amp;$G244&amp;", #At "&amp;$I244&amp;", Dam "&amp;$J244&amp;", Mv "&amp;$K244&amp;", Sv "&amp;$M244&amp;", Ml "&amp;$N244&amp;")"</f>
        <v>Ochre Jelly* (AC 12, HD 5*, #At 1, Dam 2d6, Mv 10', Sv F5, Ml 12)</v>
      </c>
      <c r="S244" s="10" t="str">
        <f aca="false">$C244&amp;": AC "&amp;$E244&amp;", HD "&amp;$G244&amp;", #At "&amp;$I244&amp;", Dam "&amp;$J244&amp;", Mv "&amp;$K244&amp;", Sv "&amp;$M244&amp;", Ml "&amp;$N244</f>
        <v>Ochre Jelly*: AC 12, HD 5*, #At 1, Dam 2d6, Mv 10', Sv F5, Ml 12</v>
      </c>
      <c r="T244" s="10" t="s">
        <v>1483</v>
      </c>
      <c r="U244" s="2" t="s">
        <v>1484</v>
      </c>
      <c r="V244" s="10" t="str">
        <f aca="false">$D244&amp;": AC "&amp;$E244&amp;", HD "&amp;$G244&amp;", #At "&amp;$I244&amp;", Dam "&amp;$J244&amp;", Mv "&amp;$K244&amp;", Sv "&amp;$M244&amp;", Ml "&amp;$N244&amp;", XP "&amp;$P244&amp;", #Ap "&amp;$L244</f>
        <v>Ochre Jelly*: AC 12, HD 5*, #At 1, Dam 2d6, Mv 10', Sv F5, Ml 12, XP 405, #Ap 1</v>
      </c>
    </row>
    <row r="245" customFormat="false" ht="12.8" hidden="false" customHeight="false" outlineLevel="0" collapsed="false">
      <c r="A245" s="8" t="n">
        <v>9</v>
      </c>
      <c r="B245" s="2" t="s">
        <v>379</v>
      </c>
      <c r="C245" s="2" t="s">
        <v>1485</v>
      </c>
      <c r="D245" s="3" t="s">
        <v>1486</v>
      </c>
      <c r="E245" s="4" t="s">
        <v>24</v>
      </c>
      <c r="G245" s="4" t="s">
        <v>105</v>
      </c>
      <c r="H245" s="9" t="n">
        <v>8</v>
      </c>
      <c r="I245" s="2" t="s">
        <v>1487</v>
      </c>
      <c r="J245" s="2" t="s">
        <v>1488</v>
      </c>
      <c r="K245" s="3" t="s">
        <v>1489</v>
      </c>
      <c r="L245" s="4" t="s">
        <v>660</v>
      </c>
      <c r="M245" s="2" t="s">
        <v>578</v>
      </c>
      <c r="N245" s="4" t="s">
        <v>71</v>
      </c>
      <c r="O245" s="2" t="s">
        <v>32</v>
      </c>
      <c r="P245" s="4" t="s">
        <v>661</v>
      </c>
      <c r="Q245" s="2" t="s">
        <v>34</v>
      </c>
      <c r="R245" s="10" t="str">
        <f aca="false">$C245&amp;" (AC "&amp;$E245&amp;", HD "&amp;$G245&amp;", #At "&amp;$I245&amp;", Dam "&amp;$J245&amp;", Mv "&amp;$K245&amp;", Sv "&amp;$M245&amp;", Ml "&amp;$N245&amp;")"</f>
        <v>Giant Octopus (AC 19, HD 8, #At 8 tentacles/1 bite, Dam 8x 1d4/1d6, Mv Swim 30', Sv F8, Ml 7)</v>
      </c>
      <c r="S245" s="10" t="str">
        <f aca="false">$C245&amp;": AC "&amp;$E245&amp;", HD "&amp;$G245&amp;", #At "&amp;$I245&amp;", Dam "&amp;$J245&amp;", Mv "&amp;$K245&amp;", Sv "&amp;$M245&amp;", Ml "&amp;$N245</f>
        <v>Giant Octopus: AC 19, HD 8, #At 8 tentacles/1 bite, Dam 8x 1d4/1d6, Mv Swim 30', Sv F8, Ml 7</v>
      </c>
      <c r="T245" s="10" t="s">
        <v>1490</v>
      </c>
      <c r="U245" s="2" t="s">
        <v>1491</v>
      </c>
      <c r="V245" s="10" t="str">
        <f aca="false">$D245&amp;": AC "&amp;$E245&amp;", HD "&amp;$G245&amp;", #At "&amp;$I245&amp;", Dam "&amp;$J245&amp;", Mv "&amp;$K245&amp;", Sv "&amp;$M245&amp;", Ml "&amp;$N245&amp;", XP "&amp;$P245&amp;", #Ap "&amp;$L245</f>
        <v>Octopus, Giant: AC 19, HD 8, #At 8 tentacles/1 bite, Dam 8x 1d4/1d6, Mv Swim 30', Sv F8, Ml 7, XP 875, #Ap Wild 1d2</v>
      </c>
    </row>
    <row r="246" customFormat="false" ht="12.8" hidden="false" customHeight="false" outlineLevel="0" collapsed="false">
      <c r="A246" s="8" t="n">
        <v>9</v>
      </c>
      <c r="B246" s="2" t="s">
        <v>250</v>
      </c>
      <c r="C246" s="2" t="s">
        <v>1492</v>
      </c>
      <c r="D246" s="3" t="s">
        <v>1492</v>
      </c>
      <c r="E246" s="4" t="s">
        <v>1340</v>
      </c>
      <c r="G246" s="4" t="s">
        <v>1493</v>
      </c>
      <c r="H246" s="9" t="n">
        <v>4</v>
      </c>
      <c r="I246" s="2" t="s">
        <v>101</v>
      </c>
      <c r="J246" s="2" t="s">
        <v>1494</v>
      </c>
      <c r="K246" s="3" t="s">
        <v>255</v>
      </c>
      <c r="L246" s="4" t="s">
        <v>1410</v>
      </c>
      <c r="M246" s="2" t="s">
        <v>46</v>
      </c>
      <c r="N246" s="4" t="s">
        <v>279</v>
      </c>
      <c r="O246" s="2" t="s">
        <v>1495</v>
      </c>
      <c r="P246" s="4" t="s">
        <v>72</v>
      </c>
      <c r="Q246" s="2" t="s">
        <v>34</v>
      </c>
      <c r="R246" s="10" t="str">
        <f aca="false">$C246&amp;" (AC "&amp;$E246&amp;", HD "&amp;$G246&amp;", #At "&amp;$I246&amp;", Dam "&amp;$J246&amp;", Mv "&amp;$K246&amp;", Sv "&amp;$M246&amp;", Ml "&amp;$N246&amp;")"</f>
        <v>Ogre (AC 15 (12), HD 4+1, #At 1 weapon, Dam 2d6 with ogre weapon (+3 with normal weapon), Mv 30' Unarmored 40', Sv F4, Ml 10)</v>
      </c>
      <c r="S246" s="10" t="str">
        <f aca="false">$C246&amp;": AC "&amp;$E246&amp;", HD "&amp;$G246&amp;", #At "&amp;$I246&amp;", Dam "&amp;$J246&amp;", Mv "&amp;$K246&amp;", Sv "&amp;$M246&amp;", Ml "&amp;$N246</f>
        <v>Ogre: AC 15 (12), HD 4+1, #At 1 weapon, Dam 2d6 with ogre weapon (+3 with normal weapon), Mv 30' Unarmored 40', Sv F4, Ml 10</v>
      </c>
      <c r="T246" s="10" t="s">
        <v>1496</v>
      </c>
      <c r="U246" s="2" t="s">
        <v>1497</v>
      </c>
      <c r="V246" s="10" t="str">
        <f aca="false">$D246&amp;": AC "&amp;$E246&amp;", HD "&amp;$G246&amp;", #At "&amp;$I246&amp;", Dam "&amp;$J246&amp;", Mv "&amp;$K246&amp;", Sv "&amp;$M246&amp;", Ml "&amp;$N246&amp;", XP "&amp;$P246&amp;", #Ap "&amp;$L246</f>
        <v>Ogre: AC 15 (12), HD 4+1, #At 1 weapon, Dam 2d6 with ogre weapon (+3 with normal weapon), Mv 30' Unarmored 40', Sv F4, Ml 10, XP 240, #Ap 1d6 Wild/Lair 2d6</v>
      </c>
    </row>
    <row r="247" customFormat="false" ht="12.8" hidden="false" customHeight="false" outlineLevel="0" collapsed="false">
      <c r="A247" s="8" t="n">
        <v>9</v>
      </c>
      <c r="B247" s="2" t="s">
        <v>250</v>
      </c>
      <c r="C247" s="2" t="s">
        <v>1498</v>
      </c>
      <c r="D247" s="3" t="s">
        <v>1492</v>
      </c>
      <c r="E247" s="4" t="s">
        <v>77</v>
      </c>
      <c r="G247" s="4" t="s">
        <v>1493</v>
      </c>
      <c r="H247" s="9" t="n">
        <v>4</v>
      </c>
      <c r="I247" s="2" t="s">
        <v>101</v>
      </c>
      <c r="J247" s="2" t="s">
        <v>1494</v>
      </c>
      <c r="K247" s="3" t="s">
        <v>111</v>
      </c>
      <c r="L247" s="4" t="s">
        <v>1410</v>
      </c>
      <c r="M247" s="2" t="s">
        <v>46</v>
      </c>
      <c r="N247" s="4" t="s">
        <v>279</v>
      </c>
      <c r="O247" s="2" t="s">
        <v>1499</v>
      </c>
      <c r="P247" s="4" t="s">
        <v>72</v>
      </c>
      <c r="Q247" s="2" t="s">
        <v>34</v>
      </c>
      <c r="R247" s="10" t="str">
        <f aca="false">$C247&amp;" (AC "&amp;$E247&amp;", HD "&amp;$G247&amp;", #At "&amp;$I247&amp;", Dam "&amp;$J247&amp;", Mv "&amp;$K247&amp;", Sv "&amp;$M247&amp;", Ml "&amp;$N247&amp;")"</f>
        <v>Ogre armored (AC 15, HD 4+1, #At 1 weapon, Dam 2d6 with ogre weapon (+3 with normal weapon), Mv 30', Sv F4, Ml 10)</v>
      </c>
      <c r="S247" s="10" t="str">
        <f aca="false">$C247&amp;": AC "&amp;$E247&amp;", HD "&amp;$G247&amp;", #At "&amp;$I247&amp;", Dam "&amp;$J247&amp;", Mv "&amp;$K247&amp;", Sv "&amp;$M247&amp;", Ml "&amp;$N247</f>
        <v>Ogre armored: AC 15, HD 4+1, #At 1 weapon, Dam 2d6 with ogre weapon (+3 with normal weapon), Mv 30', Sv F4, Ml 10</v>
      </c>
      <c r="T247" s="10" t="s">
        <v>1500</v>
      </c>
      <c r="U247" s="2" t="s">
        <v>1501</v>
      </c>
      <c r="V247" s="10" t="str">
        <f aca="false">$D247&amp;": AC "&amp;$E247&amp;", HD "&amp;$G247&amp;", #At "&amp;$I247&amp;", Dam "&amp;$J247&amp;", Mv "&amp;$K247&amp;", Sv "&amp;$M247&amp;", Ml "&amp;$N247&amp;", XP "&amp;$P247&amp;", #Ap "&amp;$L247</f>
        <v>Ogre: AC 15, HD 4+1, #At 1 weapon, Dam 2d6 with ogre weapon (+3 with normal weapon), Mv 30', Sv F4, Ml 10, XP 240, #Ap 1d6 Wild/Lair 2d6</v>
      </c>
    </row>
    <row r="248" customFormat="false" ht="12.8" hidden="false" customHeight="false" outlineLevel="0" collapsed="false">
      <c r="A248" s="8" t="n">
        <v>9</v>
      </c>
      <c r="B248" s="2" t="s">
        <v>250</v>
      </c>
      <c r="C248" s="2" t="s">
        <v>1502</v>
      </c>
      <c r="D248" s="3" t="s">
        <v>1492</v>
      </c>
      <c r="E248" s="4" t="s">
        <v>84</v>
      </c>
      <c r="G248" s="4" t="s">
        <v>1493</v>
      </c>
      <c r="H248" s="9" t="n">
        <v>4</v>
      </c>
      <c r="I248" s="2" t="s">
        <v>101</v>
      </c>
      <c r="J248" s="2" t="s">
        <v>1494</v>
      </c>
      <c r="K248" s="3" t="s">
        <v>69</v>
      </c>
      <c r="L248" s="4" t="s">
        <v>1410</v>
      </c>
      <c r="M248" s="2" t="s">
        <v>46</v>
      </c>
      <c r="N248" s="4" t="s">
        <v>279</v>
      </c>
      <c r="O248" s="2" t="s">
        <v>1499</v>
      </c>
      <c r="P248" s="4" t="s">
        <v>72</v>
      </c>
      <c r="Q248" s="2" t="s">
        <v>34</v>
      </c>
      <c r="R248" s="10" t="str">
        <f aca="false">$C248&amp;" (AC "&amp;$E248&amp;", HD "&amp;$G248&amp;", #At "&amp;$I248&amp;", Dam "&amp;$J248&amp;", Mv "&amp;$K248&amp;", Sv "&amp;$M248&amp;", Ml "&amp;$N248&amp;")"</f>
        <v>Ogre unarmored (AC 12, HD 4+1, #At 1 weapon, Dam 2d6 with ogre weapon (+3 with normal weapon), Mv 40', Sv F4, Ml 10)</v>
      </c>
      <c r="S248" s="10" t="str">
        <f aca="false">$C248&amp;": AC "&amp;$E248&amp;", HD "&amp;$G248&amp;", #At "&amp;$I248&amp;", Dam "&amp;$J248&amp;", Mv "&amp;$K248&amp;", Sv "&amp;$M248&amp;", Ml "&amp;$N248</f>
        <v>Ogre unarmored: AC 12, HD 4+1, #At 1 weapon, Dam 2d6 with ogre weapon (+3 with normal weapon), Mv 40', Sv F4, Ml 10</v>
      </c>
      <c r="T248" s="10" t="s">
        <v>1503</v>
      </c>
      <c r="U248" s="2" t="s">
        <v>1504</v>
      </c>
      <c r="V248" s="10" t="str">
        <f aca="false">$D248&amp;": AC "&amp;$E248&amp;", HD "&amp;$G248&amp;", #At "&amp;$I248&amp;", Dam "&amp;$J248&amp;", Mv "&amp;$K248&amp;", Sv "&amp;$M248&amp;", Ml "&amp;$N248&amp;", XP "&amp;$P248&amp;", #Ap "&amp;$L248</f>
        <v>Ogre: AC 12, HD 4+1, #At 1 weapon, Dam 2d6 with ogre weapon (+3 with normal weapon), Mv 40', Sv F4, Ml 10, XP 240, #Ap 1d6 Wild/Lair 2d6</v>
      </c>
    </row>
    <row r="249" customFormat="false" ht="12.8" hidden="false" customHeight="false" outlineLevel="0" collapsed="false">
      <c r="A249" s="8" t="n">
        <v>9</v>
      </c>
      <c r="B249" s="2" t="s">
        <v>250</v>
      </c>
      <c r="C249" s="2" t="s">
        <v>1505</v>
      </c>
      <c r="D249" s="3" t="s">
        <v>1492</v>
      </c>
      <c r="E249" s="4" t="s">
        <v>77</v>
      </c>
      <c r="G249" s="4" t="s">
        <v>1506</v>
      </c>
      <c r="H249" s="9" t="n">
        <v>6</v>
      </c>
      <c r="I249" s="2" t="s">
        <v>101</v>
      </c>
      <c r="J249" s="2" t="s">
        <v>1494</v>
      </c>
      <c r="K249" s="3" t="s">
        <v>111</v>
      </c>
      <c r="L249" s="4" t="s">
        <v>868</v>
      </c>
      <c r="M249" s="2" t="s">
        <v>30</v>
      </c>
      <c r="N249" s="4" t="s">
        <v>99</v>
      </c>
      <c r="O249" s="2" t="s">
        <v>1499</v>
      </c>
      <c r="P249" s="4" t="s">
        <v>180</v>
      </c>
      <c r="Q249" s="2" t="s">
        <v>34</v>
      </c>
      <c r="R249" s="10" t="str">
        <f aca="false">$C249&amp;" (AC "&amp;$E249&amp;", HD "&amp;$G249&amp;", #At "&amp;$I249&amp;", Dam "&amp;$J249&amp;", Mv "&amp;$K249&amp;", Sv "&amp;$M249&amp;", Ml "&amp;$N249&amp;")"</f>
        <v>Ogre Pack Leader armored (AC 15, HD 6+1, #At 1 weapon, Dam 2d6 with ogre weapon (+3 with normal weapon), Mv 30', Sv F6, Ml 11)</v>
      </c>
      <c r="S249" s="10" t="str">
        <f aca="false">$C249&amp;": AC "&amp;$E249&amp;", HD "&amp;$G249&amp;", #At "&amp;$I249&amp;", Dam "&amp;$J249&amp;", Mv "&amp;$K249&amp;", Sv "&amp;$M249&amp;", Ml "&amp;$N249</f>
        <v>Ogre Pack Leader armored: AC 15, HD 6+1, #At 1 weapon, Dam 2d6 with ogre weapon (+3 with normal weapon), Mv 30', Sv F6, Ml 11</v>
      </c>
      <c r="T249" s="10" t="s">
        <v>1507</v>
      </c>
      <c r="U249" s="2" t="s">
        <v>1508</v>
      </c>
      <c r="V249" s="10" t="str">
        <f aca="false">$D249&amp;": AC "&amp;$E249&amp;", HD "&amp;$G249&amp;", #At "&amp;$I249&amp;", Dam "&amp;$J249&amp;", Mv "&amp;$K249&amp;", Sv "&amp;$M249&amp;", Ml "&amp;$N249&amp;", XP "&amp;$P249&amp;", #Ap "&amp;$L249</f>
        <v>Ogre: AC 15, HD 6+1, #At 1 weapon, Dam 2d6 with ogre weapon (+3 with normal weapon), Mv 30', Sv F6, Ml 11, XP 500, #Ap 1 in 6</v>
      </c>
    </row>
    <row r="250" customFormat="false" ht="12.8" hidden="false" customHeight="false" outlineLevel="0" collapsed="false">
      <c r="A250" s="8" t="n">
        <v>9</v>
      </c>
      <c r="B250" s="2" t="s">
        <v>250</v>
      </c>
      <c r="C250" s="2" t="s">
        <v>1509</v>
      </c>
      <c r="D250" s="3" t="s">
        <v>1492</v>
      </c>
      <c r="E250" s="4" t="s">
        <v>84</v>
      </c>
      <c r="G250" s="4" t="s">
        <v>1506</v>
      </c>
      <c r="H250" s="9" t="n">
        <v>6</v>
      </c>
      <c r="I250" s="2" t="s">
        <v>101</v>
      </c>
      <c r="J250" s="2" t="s">
        <v>1494</v>
      </c>
      <c r="K250" s="3" t="s">
        <v>69</v>
      </c>
      <c r="L250" s="4" t="s">
        <v>868</v>
      </c>
      <c r="M250" s="2" t="s">
        <v>30</v>
      </c>
      <c r="N250" s="4" t="s">
        <v>99</v>
      </c>
      <c r="O250" s="2" t="s">
        <v>1499</v>
      </c>
      <c r="P250" s="4" t="s">
        <v>180</v>
      </c>
      <c r="Q250" s="2" t="s">
        <v>34</v>
      </c>
      <c r="R250" s="10" t="str">
        <f aca="false">$C250&amp;" (AC "&amp;$E250&amp;", HD "&amp;$G250&amp;", #At "&amp;$I250&amp;", Dam "&amp;$J250&amp;", Mv "&amp;$K250&amp;", Sv "&amp;$M250&amp;", Ml "&amp;$N250&amp;")"</f>
        <v>Ogre Pack Leader unarmored (AC 12, HD 6+1, #At 1 weapon, Dam 2d6 with ogre weapon (+3 with normal weapon), Mv 40', Sv F6, Ml 11)</v>
      </c>
      <c r="S250" s="10" t="str">
        <f aca="false">$C250&amp;": AC "&amp;$E250&amp;", HD "&amp;$G250&amp;", #At "&amp;$I250&amp;", Dam "&amp;$J250&amp;", Mv "&amp;$K250&amp;", Sv "&amp;$M250&amp;", Ml "&amp;$N250</f>
        <v>Ogre Pack Leader unarmored: AC 12, HD 6+1, #At 1 weapon, Dam 2d6 with ogre weapon (+3 with normal weapon), Mv 40', Sv F6, Ml 11</v>
      </c>
      <c r="T250" s="10" t="s">
        <v>1510</v>
      </c>
      <c r="U250" s="2" t="s">
        <v>1511</v>
      </c>
      <c r="V250" s="10" t="str">
        <f aca="false">$D250&amp;": AC "&amp;$E250&amp;", HD "&amp;$G250&amp;", #At "&amp;$I250&amp;", Dam "&amp;$J250&amp;", Mv "&amp;$K250&amp;", Sv "&amp;$M250&amp;", Ml "&amp;$N250&amp;", XP "&amp;$P250&amp;", #Ap "&amp;$L250</f>
        <v>Ogre: AC 12, HD 6+1, #At 1 weapon, Dam 2d6 with ogre weapon (+3 with normal weapon), Mv 40', Sv F6, Ml 11, XP 500, #Ap 1 in 6</v>
      </c>
    </row>
    <row r="251" customFormat="false" ht="12.8" hidden="false" customHeight="false" outlineLevel="0" collapsed="false">
      <c r="A251" s="8" t="n">
        <v>9</v>
      </c>
      <c r="B251" s="2" t="s">
        <v>250</v>
      </c>
      <c r="C251" s="2" t="s">
        <v>1512</v>
      </c>
      <c r="D251" s="3" t="s">
        <v>1492</v>
      </c>
      <c r="E251" s="4" t="s">
        <v>40</v>
      </c>
      <c r="G251" s="4" t="s">
        <v>1513</v>
      </c>
      <c r="H251" s="9" t="n">
        <v>8</v>
      </c>
      <c r="I251" s="2" t="s">
        <v>101</v>
      </c>
      <c r="J251" s="2" t="s">
        <v>1514</v>
      </c>
      <c r="K251" s="3" t="s">
        <v>224</v>
      </c>
      <c r="L251" s="4" t="s">
        <v>1515</v>
      </c>
      <c r="M251" s="2" t="s">
        <v>578</v>
      </c>
      <c r="N251" s="4" t="s">
        <v>99</v>
      </c>
      <c r="O251" s="2" t="s">
        <v>1499</v>
      </c>
      <c r="P251" s="4" t="s">
        <v>661</v>
      </c>
      <c r="Q251" s="2" t="s">
        <v>34</v>
      </c>
      <c r="R251" s="10" t="str">
        <f aca="false">$C251&amp;" (AC "&amp;$E251&amp;", HD "&amp;$G251&amp;", #At "&amp;$I251&amp;", Dam "&amp;$J251&amp;", Mv "&amp;$K251&amp;", Sv "&amp;$M251&amp;", Ml "&amp;$N251&amp;")"</f>
        <v>Ogre Bully armored (AC 17, HD 8+2, #At 1 weapon, Dam 2d6 with ogre weapon (+4 with normal weapon), Mv 20', Sv F8, Ml 11)</v>
      </c>
      <c r="S251" s="10" t="str">
        <f aca="false">$C251&amp;": AC "&amp;$E251&amp;", HD "&amp;$G251&amp;", #At "&amp;$I251&amp;", Dam "&amp;$J251&amp;", Mv "&amp;$K251&amp;", Sv "&amp;$M251&amp;", Ml "&amp;$N251</f>
        <v>Ogre Bully armored: AC 17, HD 8+2, #At 1 weapon, Dam 2d6 with ogre weapon (+4 with normal weapon), Mv 20', Sv F8, Ml 11</v>
      </c>
      <c r="T251" s="10" t="s">
        <v>1516</v>
      </c>
      <c r="U251" s="2" t="s">
        <v>1517</v>
      </c>
      <c r="V251" s="10" t="str">
        <f aca="false">$D251&amp;": AC "&amp;$E251&amp;", HD "&amp;$G251&amp;", #At "&amp;$I251&amp;", Dam "&amp;$J251&amp;", Mv "&amp;$K251&amp;", Sv "&amp;$M251&amp;", Ml "&amp;$N251&amp;", XP "&amp;$P251&amp;", #Ap "&amp;$L251</f>
        <v>Ogre: AC 17, HD 8+2, #At 1 weapon, Dam 2d6 with ogre weapon (+4 with normal weapon), Mv 20', Sv F8, Ml 11, XP 875, #Ap 1 per lair 10+</v>
      </c>
    </row>
    <row r="252" customFormat="false" ht="12.8" hidden="false" customHeight="false" outlineLevel="0" collapsed="false">
      <c r="A252" s="8" t="n">
        <v>9</v>
      </c>
      <c r="B252" s="2" t="s">
        <v>250</v>
      </c>
      <c r="C252" s="2" t="s">
        <v>1518</v>
      </c>
      <c r="D252" s="3" t="s">
        <v>1492</v>
      </c>
      <c r="E252" s="4" t="s">
        <v>53</v>
      </c>
      <c r="G252" s="4" t="s">
        <v>1513</v>
      </c>
      <c r="H252" s="9" t="n">
        <v>8</v>
      </c>
      <c r="I252" s="2" t="s">
        <v>101</v>
      </c>
      <c r="J252" s="2" t="s">
        <v>1514</v>
      </c>
      <c r="K252" s="3" t="s">
        <v>69</v>
      </c>
      <c r="L252" s="4" t="s">
        <v>1515</v>
      </c>
      <c r="M252" s="2" t="s">
        <v>578</v>
      </c>
      <c r="N252" s="4" t="s">
        <v>99</v>
      </c>
      <c r="O252" s="2" t="s">
        <v>1499</v>
      </c>
      <c r="P252" s="4" t="s">
        <v>661</v>
      </c>
      <c r="Q252" s="2" t="s">
        <v>34</v>
      </c>
      <c r="R252" s="10" t="str">
        <f aca="false">$C252&amp;" (AC "&amp;$E252&amp;", HD "&amp;$G252&amp;", #At "&amp;$I252&amp;", Dam "&amp;$J252&amp;", Mv "&amp;$K252&amp;", Sv "&amp;$M252&amp;", Ml "&amp;$N252&amp;")"</f>
        <v>Ogre Bully unarmored (AC 13, HD 8+2, #At 1 weapon, Dam 2d6 with ogre weapon (+4 with normal weapon), Mv 40', Sv F8, Ml 11)</v>
      </c>
      <c r="S252" s="10" t="str">
        <f aca="false">$C252&amp;": AC "&amp;$E252&amp;", HD "&amp;$G252&amp;", #At "&amp;$I252&amp;", Dam "&amp;$J252&amp;", Mv "&amp;$K252&amp;", Sv "&amp;$M252&amp;", Ml "&amp;$N252</f>
        <v>Ogre Bully unarmored: AC 13, HD 8+2, #At 1 weapon, Dam 2d6 with ogre weapon (+4 with normal weapon), Mv 40', Sv F8, Ml 11</v>
      </c>
      <c r="T252" s="10" t="s">
        <v>1519</v>
      </c>
      <c r="U252" s="2" t="s">
        <v>1520</v>
      </c>
      <c r="V252" s="10" t="str">
        <f aca="false">$D252&amp;": AC "&amp;$E252&amp;", HD "&amp;$G252&amp;", #At "&amp;$I252&amp;", Dam "&amp;$J252&amp;", Mv "&amp;$K252&amp;", Sv "&amp;$M252&amp;", Ml "&amp;$N252&amp;", XP "&amp;$P252&amp;", #Ap "&amp;$L252</f>
        <v>Ogre: AC 13, HD 8+2, #At 1 weapon, Dam 2d6 with ogre weapon (+4 with normal weapon), Mv 40', Sv F8, Ml 11, XP 875, #Ap 1 per lair 10+</v>
      </c>
    </row>
    <row r="253" customFormat="false" ht="12.8" hidden="false" customHeight="false" outlineLevel="0" collapsed="false">
      <c r="A253" s="8" t="n">
        <v>9</v>
      </c>
      <c r="B253" s="2" t="s">
        <v>250</v>
      </c>
      <c r="C253" s="2" t="s">
        <v>1521</v>
      </c>
      <c r="D253" s="3" t="s">
        <v>1521</v>
      </c>
      <c r="E253" s="4" t="s">
        <v>941</v>
      </c>
      <c r="G253" s="4" t="s">
        <v>100</v>
      </c>
      <c r="H253" s="9" t="n">
        <v>1</v>
      </c>
      <c r="I253" s="2" t="s">
        <v>101</v>
      </c>
      <c r="J253" s="2" t="s">
        <v>1129</v>
      </c>
      <c r="K253" s="3" t="s">
        <v>255</v>
      </c>
      <c r="L253" s="4" t="s">
        <v>1522</v>
      </c>
      <c r="M253" s="2" t="s">
        <v>104</v>
      </c>
      <c r="N253" s="4" t="s">
        <v>105</v>
      </c>
      <c r="O253" s="2" t="s">
        <v>375</v>
      </c>
      <c r="P253" s="4" t="s">
        <v>107</v>
      </c>
      <c r="Q253" s="2" t="s">
        <v>34</v>
      </c>
      <c r="R253" s="10" t="str">
        <f aca="false">$C253&amp;" (AC "&amp;$E253&amp;", HD "&amp;$G253&amp;", #At "&amp;$I253&amp;", Dam "&amp;$J253&amp;", Mv "&amp;$K253&amp;", Sv "&amp;$M253&amp;", Ml "&amp;$N253&amp;")"</f>
        <v>Orc (AC 14 (11), HD 1, #At 1 weapon, Dam 1d8 or by weapon, Mv 30' Unarmored 40', Sv F1, Ml 8)</v>
      </c>
      <c r="S253" s="10" t="str">
        <f aca="false">$C253&amp;": AC "&amp;$E253&amp;", HD "&amp;$G253&amp;", #At "&amp;$I253&amp;", Dam "&amp;$J253&amp;", Mv "&amp;$K253&amp;", Sv "&amp;$M253&amp;", Ml "&amp;$N253</f>
        <v>Orc: AC 14 (11), HD 1, #At 1 weapon, Dam 1d8 or by weapon, Mv 30' Unarmored 40', Sv F1, Ml 8</v>
      </c>
      <c r="T253" s="10" t="s">
        <v>1523</v>
      </c>
      <c r="U253" s="2" t="s">
        <v>1524</v>
      </c>
      <c r="V253" s="10" t="str">
        <f aca="false">$D253&amp;": AC "&amp;$E253&amp;", HD "&amp;$G253&amp;", #At "&amp;$I253&amp;", Dam "&amp;$J253&amp;", Mv "&amp;$K253&amp;", Sv "&amp;$M253&amp;", Ml "&amp;$N253&amp;", XP "&amp;$P253&amp;", #Ap "&amp;$L253</f>
        <v>Orc: AC 14 (11), HD 1, #At 1 weapon, Dam 1d8 or by weapon, Mv 30' Unarmored 40', Sv F1, Ml 8, XP 25, #Ap 2d4 Wild 3d6 Lair 10d6</v>
      </c>
    </row>
    <row r="254" customFormat="false" ht="12.8" hidden="false" customHeight="false" outlineLevel="0" collapsed="false">
      <c r="A254" s="8" t="n">
        <v>9</v>
      </c>
      <c r="B254" s="2" t="s">
        <v>250</v>
      </c>
      <c r="C254" s="2" t="s">
        <v>1525</v>
      </c>
      <c r="D254" s="3" t="s">
        <v>1521</v>
      </c>
      <c r="E254" s="4" t="s">
        <v>66</v>
      </c>
      <c r="G254" s="4" t="s">
        <v>100</v>
      </c>
      <c r="H254" s="9" t="n">
        <v>1</v>
      </c>
      <c r="I254" s="2" t="s">
        <v>101</v>
      </c>
      <c r="J254" s="2" t="s">
        <v>1129</v>
      </c>
      <c r="K254" s="3" t="s">
        <v>111</v>
      </c>
      <c r="L254" s="4" t="s">
        <v>1522</v>
      </c>
      <c r="M254" s="2" t="s">
        <v>104</v>
      </c>
      <c r="N254" s="4" t="s">
        <v>105</v>
      </c>
      <c r="O254" s="2" t="s">
        <v>375</v>
      </c>
      <c r="P254" s="4" t="s">
        <v>107</v>
      </c>
      <c r="Q254" s="2" t="s">
        <v>34</v>
      </c>
      <c r="R254" s="10" t="str">
        <f aca="false">$C254&amp;" (AC "&amp;$E254&amp;", HD "&amp;$G254&amp;", #At "&amp;$I254&amp;", Dam "&amp;$J254&amp;", Mv "&amp;$K254&amp;", Sv "&amp;$M254&amp;", Ml "&amp;$N254&amp;")"</f>
        <v>Orc armored (AC 14, HD 1, #At 1 weapon, Dam 1d8 or by weapon, Mv 30', Sv F1, Ml 8)</v>
      </c>
      <c r="S254" s="10" t="str">
        <f aca="false">$C254&amp;": AC "&amp;$E254&amp;", HD "&amp;$G254&amp;", #At "&amp;$I254&amp;", Dam "&amp;$J254&amp;", Mv "&amp;$K254&amp;", Sv "&amp;$M254&amp;", Ml "&amp;$N254</f>
        <v>Orc armored: AC 14, HD 1, #At 1 weapon, Dam 1d8 or by weapon, Mv 30', Sv F1, Ml 8</v>
      </c>
      <c r="T254" s="10" t="s">
        <v>1526</v>
      </c>
      <c r="U254" s="2" t="s">
        <v>1527</v>
      </c>
      <c r="V254" s="10" t="str">
        <f aca="false">$D254&amp;": AC "&amp;$E254&amp;", HD "&amp;$G254&amp;", #At "&amp;$I254&amp;", Dam "&amp;$J254&amp;", Mv "&amp;$K254&amp;", Sv "&amp;$M254&amp;", Ml "&amp;$N254&amp;", XP "&amp;$P254&amp;", #Ap "&amp;$L254</f>
        <v>Orc: AC 14, HD 1, #At 1 weapon, Dam 1d8 or by weapon, Mv 30', Sv F1, Ml 8, XP 25, #Ap 2d4 Wild 3d6 Lair 10d6</v>
      </c>
    </row>
    <row r="255" customFormat="false" ht="12.8" hidden="false" customHeight="false" outlineLevel="0" collapsed="false">
      <c r="A255" s="8" t="n">
        <v>9</v>
      </c>
      <c r="B255" s="2" t="s">
        <v>250</v>
      </c>
      <c r="C255" s="2" t="s">
        <v>1528</v>
      </c>
      <c r="D255" s="3" t="s">
        <v>1521</v>
      </c>
      <c r="E255" s="4" t="s">
        <v>99</v>
      </c>
      <c r="G255" s="4" t="s">
        <v>100</v>
      </c>
      <c r="H255" s="9" t="n">
        <v>1</v>
      </c>
      <c r="I255" s="2" t="s">
        <v>101</v>
      </c>
      <c r="J255" s="2" t="s">
        <v>1129</v>
      </c>
      <c r="K255" s="3" t="s">
        <v>69</v>
      </c>
      <c r="L255" s="4" t="s">
        <v>1522</v>
      </c>
      <c r="M255" s="2" t="s">
        <v>104</v>
      </c>
      <c r="N255" s="4" t="s">
        <v>105</v>
      </c>
      <c r="O255" s="2" t="s">
        <v>375</v>
      </c>
      <c r="P255" s="4" t="s">
        <v>107</v>
      </c>
      <c r="Q255" s="2" t="s">
        <v>34</v>
      </c>
      <c r="R255" s="10" t="str">
        <f aca="false">$C255&amp;" (AC "&amp;$E255&amp;", HD "&amp;$G255&amp;", #At "&amp;$I255&amp;", Dam "&amp;$J255&amp;", Mv "&amp;$K255&amp;", Sv "&amp;$M255&amp;", Ml "&amp;$N255&amp;")"</f>
        <v>Orc unarmored (AC 11, HD 1, #At 1 weapon, Dam 1d8 or by weapon, Mv 40', Sv F1, Ml 8)</v>
      </c>
      <c r="S255" s="10" t="str">
        <f aca="false">$C255&amp;": AC "&amp;$E255&amp;", HD "&amp;$G255&amp;", #At "&amp;$I255&amp;", Dam "&amp;$J255&amp;", Mv "&amp;$K255&amp;", Sv "&amp;$M255&amp;", Ml "&amp;$N255</f>
        <v>Orc unarmored: AC 11, HD 1, #At 1 weapon, Dam 1d8 or by weapon, Mv 40', Sv F1, Ml 8</v>
      </c>
      <c r="T255" s="10" t="s">
        <v>1529</v>
      </c>
      <c r="U255" s="2" t="s">
        <v>1530</v>
      </c>
      <c r="V255" s="10" t="str">
        <f aca="false">$D255&amp;": AC "&amp;$E255&amp;", HD "&amp;$G255&amp;", #At "&amp;$I255&amp;", Dam "&amp;$J255&amp;", Mv "&amp;$K255&amp;", Sv "&amp;$M255&amp;", Ml "&amp;$N255&amp;", XP "&amp;$P255&amp;", #Ap "&amp;$L255</f>
        <v>Orc: AC 11, HD 1, #At 1 weapon, Dam 1d8 or by weapon, Mv 40', Sv F1, Ml 8, XP 25, #Ap 2d4 Wild 3d6 Lair 10d6</v>
      </c>
    </row>
    <row r="256" customFormat="false" ht="12.8" hidden="false" customHeight="false" outlineLevel="0" collapsed="false">
      <c r="A256" s="8" t="n">
        <v>9</v>
      </c>
      <c r="B256" s="2" t="s">
        <v>250</v>
      </c>
      <c r="C256" s="2" t="s">
        <v>1531</v>
      </c>
      <c r="D256" s="3" t="s">
        <v>1532</v>
      </c>
      <c r="E256" s="4" t="s">
        <v>77</v>
      </c>
      <c r="G256" s="4" t="s">
        <v>41</v>
      </c>
      <c r="H256" s="9" t="n">
        <v>4</v>
      </c>
      <c r="I256" s="2" t="s">
        <v>101</v>
      </c>
      <c r="J256" s="2" t="s">
        <v>1160</v>
      </c>
      <c r="K256" s="3" t="s">
        <v>224</v>
      </c>
      <c r="L256" s="4" t="s">
        <v>1161</v>
      </c>
      <c r="M256" s="2" t="s">
        <v>46</v>
      </c>
      <c r="N256" s="4" t="s">
        <v>31</v>
      </c>
      <c r="O256" s="2" t="s">
        <v>375</v>
      </c>
      <c r="P256" s="4" t="s">
        <v>72</v>
      </c>
      <c r="Q256" s="2" t="s">
        <v>34</v>
      </c>
      <c r="R256" s="10" t="str">
        <f aca="false">$C256&amp;" (AC "&amp;$E256&amp;", HD "&amp;$G256&amp;", #At "&amp;$I256&amp;", Dam "&amp;$J256&amp;", Mv "&amp;$K256&amp;", Sv "&amp;$M256&amp;", Ml "&amp;$N256&amp;")"</f>
        <v>Orc Chief armored (AC 15, HD 4, #At 1 weapon, Dam 1d8+1 or by weapon+1 (strength), Mv 20', Sv F4, Ml 9)</v>
      </c>
      <c r="S256" s="10" t="str">
        <f aca="false">$C256&amp;": AC "&amp;$E256&amp;", HD "&amp;$G256&amp;", #At "&amp;$I256&amp;", Dam "&amp;$J256&amp;", Mv "&amp;$K256&amp;", Sv "&amp;$M256&amp;", Ml "&amp;$N256</f>
        <v>Orc Chief armored: AC 15, HD 4, #At 1 weapon, Dam 1d8+1 or by weapon+1 (strength), Mv 20', Sv F4, Ml 9</v>
      </c>
      <c r="T256" s="10" t="s">
        <v>1533</v>
      </c>
      <c r="U256" s="2" t="s">
        <v>1534</v>
      </c>
      <c r="V256" s="10" t="str">
        <f aca="false">$D256&amp;": AC "&amp;$E256&amp;", HD "&amp;$G256&amp;", #At "&amp;$I256&amp;", Dam "&amp;$J256&amp;", Mv "&amp;$K256&amp;", Sv "&amp;$M256&amp;", Ml "&amp;$N256&amp;", XP "&amp;$P256&amp;", #Ap "&amp;$L256</f>
        <v>Orc Chief: AC 15, HD 4, #At 1 weapon, Dam 1d8+1 or by weapon+1 (strength), Mv 20', Sv F4, Ml 9, XP 240, #Ap 1 in 12</v>
      </c>
    </row>
    <row r="257" customFormat="false" ht="12.8" hidden="false" customHeight="false" outlineLevel="0" collapsed="false">
      <c r="A257" s="8" t="n">
        <v>9</v>
      </c>
      <c r="B257" s="2" t="s">
        <v>250</v>
      </c>
      <c r="C257" s="2" t="s">
        <v>1535</v>
      </c>
      <c r="D257" s="3" t="s">
        <v>1532</v>
      </c>
      <c r="E257" s="4" t="s">
        <v>99</v>
      </c>
      <c r="G257" s="4" t="s">
        <v>41</v>
      </c>
      <c r="H257" s="9" t="n">
        <v>4</v>
      </c>
      <c r="I257" s="2" t="s">
        <v>101</v>
      </c>
      <c r="J257" s="2" t="s">
        <v>1160</v>
      </c>
      <c r="K257" s="3" t="s">
        <v>69</v>
      </c>
      <c r="L257" s="4" t="s">
        <v>1161</v>
      </c>
      <c r="M257" s="2" t="s">
        <v>46</v>
      </c>
      <c r="N257" s="4" t="s">
        <v>31</v>
      </c>
      <c r="O257" s="2" t="s">
        <v>375</v>
      </c>
      <c r="P257" s="4" t="s">
        <v>72</v>
      </c>
      <c r="Q257" s="2" t="s">
        <v>34</v>
      </c>
      <c r="R257" s="10" t="str">
        <f aca="false">$C257&amp;" (AC "&amp;$E257&amp;", HD "&amp;$G257&amp;", #At "&amp;$I257&amp;", Dam "&amp;$J257&amp;", Mv "&amp;$K257&amp;", Sv "&amp;$M257&amp;", Ml "&amp;$N257&amp;")"</f>
        <v>Orc Chief unarmored (AC 11, HD 4, #At 1 weapon, Dam 1d8+1 or by weapon+1 (strength), Mv 40', Sv F4, Ml 9)</v>
      </c>
      <c r="S257" s="10" t="str">
        <f aca="false">$C257&amp;": AC "&amp;$E257&amp;", HD "&amp;$G257&amp;", #At "&amp;$I257&amp;", Dam "&amp;$J257&amp;", Mv "&amp;$K257&amp;", Sv "&amp;$M257&amp;", Ml "&amp;$N257</f>
        <v>Orc Chief unarmored: AC 11, HD 4, #At 1 weapon, Dam 1d8+1 or by weapon+1 (strength), Mv 40', Sv F4, Ml 9</v>
      </c>
      <c r="T257" s="10" t="s">
        <v>1536</v>
      </c>
      <c r="U257" s="2" t="s">
        <v>1537</v>
      </c>
      <c r="V257" s="10" t="str">
        <f aca="false">$D257&amp;": AC "&amp;$E257&amp;", HD "&amp;$G257&amp;", #At "&amp;$I257&amp;", Dam "&amp;$J257&amp;", Mv "&amp;$K257&amp;", Sv "&amp;$M257&amp;", Ml "&amp;$N257&amp;", XP "&amp;$P257&amp;", #Ap "&amp;$L257</f>
        <v>Orc Chief: AC 11, HD 4, #At 1 weapon, Dam 1d8+1 or by weapon+1 (strength), Mv 40', Sv F4, Ml 9, XP 240, #Ap 1 in 12</v>
      </c>
    </row>
    <row r="258" customFormat="false" ht="12.8" hidden="false" customHeight="false" outlineLevel="0" collapsed="false">
      <c r="A258" s="8" t="n">
        <v>9</v>
      </c>
      <c r="B258" s="2" t="s">
        <v>250</v>
      </c>
      <c r="C258" s="2" t="s">
        <v>1538</v>
      </c>
      <c r="D258" s="3" t="s">
        <v>1539</v>
      </c>
      <c r="E258" s="4" t="s">
        <v>123</v>
      </c>
      <c r="G258" s="4" t="s">
        <v>140</v>
      </c>
      <c r="H258" s="9" t="n">
        <v>6</v>
      </c>
      <c r="I258" s="2" t="s">
        <v>101</v>
      </c>
      <c r="J258" s="2" t="s">
        <v>1169</v>
      </c>
      <c r="K258" s="3" t="s">
        <v>224</v>
      </c>
      <c r="L258" s="4" t="s">
        <v>1540</v>
      </c>
      <c r="M258" s="2" t="s">
        <v>30</v>
      </c>
      <c r="N258" s="4" t="s">
        <v>31</v>
      </c>
      <c r="O258" s="2" t="s">
        <v>375</v>
      </c>
      <c r="P258" s="4" t="s">
        <v>180</v>
      </c>
      <c r="Q258" s="2" t="s">
        <v>34</v>
      </c>
      <c r="R258" s="10" t="str">
        <f aca="false">$C258&amp;" (AC "&amp;$E258&amp;", HD "&amp;$G258&amp;", #At "&amp;$I258&amp;", Dam "&amp;$J258&amp;", Mv "&amp;$K258&amp;", Sv "&amp;$M258&amp;", Ml "&amp;$N258&amp;")"</f>
        <v>Orc King armored (AC 16, HD 6, #At 1 weapon, Dam 1d8+2 or by weapon+2 (strength), Mv 20', Sv F6, Ml 9)</v>
      </c>
      <c r="S258" s="10" t="str">
        <f aca="false">$C258&amp;": AC "&amp;$E258&amp;", HD "&amp;$G258&amp;", #At "&amp;$I258&amp;", Dam "&amp;$J258&amp;", Mv "&amp;$K258&amp;", Sv "&amp;$M258&amp;", Ml "&amp;$N258</f>
        <v>Orc King armored: AC 16, HD 6, #At 1 weapon, Dam 1d8+2 or by weapon+2 (strength), Mv 20', Sv F6, Ml 9</v>
      </c>
      <c r="T258" s="10" t="s">
        <v>1541</v>
      </c>
      <c r="U258" s="2" t="s">
        <v>1542</v>
      </c>
      <c r="V258" s="10" t="str">
        <f aca="false">$D258&amp;": AC "&amp;$E258&amp;", HD "&amp;$G258&amp;", #At "&amp;$I258&amp;", Dam "&amp;$J258&amp;", Mv "&amp;$K258&amp;", Sv "&amp;$M258&amp;", Ml "&amp;$N258&amp;", XP "&amp;$P258&amp;", #Ap "&amp;$L258</f>
        <v>Orc King: AC 16, HD 6, #At 1 weapon, Dam 1d8+2 or by weapon+2 (strength), Mv 20', Sv F6, Ml 9, XP 500, #Ap 1 in lairs 30+</v>
      </c>
    </row>
    <row r="259" customFormat="false" ht="12.8" hidden="false" customHeight="false" outlineLevel="0" collapsed="false">
      <c r="A259" s="8" t="n">
        <v>9</v>
      </c>
      <c r="B259" s="2" t="s">
        <v>250</v>
      </c>
      <c r="C259" s="2" t="s">
        <v>1543</v>
      </c>
      <c r="D259" s="3" t="s">
        <v>1539</v>
      </c>
      <c r="E259" s="4" t="s">
        <v>99</v>
      </c>
      <c r="G259" s="4" t="s">
        <v>140</v>
      </c>
      <c r="H259" s="9" t="n">
        <v>6</v>
      </c>
      <c r="I259" s="2" t="s">
        <v>101</v>
      </c>
      <c r="J259" s="2" t="s">
        <v>1169</v>
      </c>
      <c r="K259" s="3" t="s">
        <v>69</v>
      </c>
      <c r="L259" s="4" t="s">
        <v>1540</v>
      </c>
      <c r="M259" s="2" t="s">
        <v>30</v>
      </c>
      <c r="N259" s="4" t="s">
        <v>31</v>
      </c>
      <c r="O259" s="2" t="s">
        <v>375</v>
      </c>
      <c r="P259" s="4" t="s">
        <v>180</v>
      </c>
      <c r="Q259" s="2" t="s">
        <v>34</v>
      </c>
      <c r="R259" s="10" t="str">
        <f aca="false">$C259&amp;" (AC "&amp;$E259&amp;", HD "&amp;$G259&amp;", #At "&amp;$I259&amp;", Dam "&amp;$J259&amp;", Mv "&amp;$K259&amp;", Sv "&amp;$M259&amp;", Ml "&amp;$N259&amp;")"</f>
        <v>Orc King unarmored (AC 11, HD 6, #At 1 weapon, Dam 1d8+2 or by weapon+2 (strength), Mv 40', Sv F6, Ml 9)</v>
      </c>
      <c r="S259" s="10" t="str">
        <f aca="false">$C259&amp;": AC "&amp;$E259&amp;", HD "&amp;$G259&amp;", #At "&amp;$I259&amp;", Dam "&amp;$J259&amp;", Mv "&amp;$K259&amp;", Sv "&amp;$M259&amp;", Ml "&amp;$N259</f>
        <v>Orc King unarmored: AC 11, HD 6, #At 1 weapon, Dam 1d8+2 or by weapon+2 (strength), Mv 40', Sv F6, Ml 9</v>
      </c>
      <c r="T259" s="10" t="s">
        <v>1544</v>
      </c>
      <c r="U259" s="2" t="s">
        <v>1545</v>
      </c>
      <c r="V259" s="10" t="str">
        <f aca="false">$D259&amp;": AC "&amp;$E259&amp;", HD "&amp;$G259&amp;", #At "&amp;$I259&amp;", Dam "&amp;$J259&amp;", Mv "&amp;$K259&amp;", Sv "&amp;$M259&amp;", Ml "&amp;$N259&amp;", XP "&amp;$P259&amp;", #Ap "&amp;$L259</f>
        <v>Orc King: AC 11, HD 6, #At 1 weapon, Dam 1d8+2 or by weapon+2 (strength), Mv 40', Sv F6, Ml 9, XP 500, #Ap 1 in lairs 30+</v>
      </c>
    </row>
    <row r="260" customFormat="false" ht="12.8" hidden="false" customHeight="false" outlineLevel="0" collapsed="false">
      <c r="A260" s="8" t="n">
        <v>9</v>
      </c>
      <c r="B260" s="2" t="s">
        <v>250</v>
      </c>
      <c r="C260" s="2" t="s">
        <v>1546</v>
      </c>
      <c r="D260" s="3" t="s">
        <v>1547</v>
      </c>
      <c r="E260" s="4" t="s">
        <v>66</v>
      </c>
      <c r="G260" s="4" t="s">
        <v>89</v>
      </c>
      <c r="H260" s="9" t="n">
        <v>2</v>
      </c>
      <c r="I260" s="2" t="s">
        <v>101</v>
      </c>
      <c r="J260" s="2" t="s">
        <v>1129</v>
      </c>
      <c r="K260" s="3" t="s">
        <v>111</v>
      </c>
      <c r="L260" s="4" t="s">
        <v>278</v>
      </c>
      <c r="M260" s="2" t="s">
        <v>91</v>
      </c>
      <c r="N260" s="4" t="s">
        <v>31</v>
      </c>
      <c r="O260" s="2" t="s">
        <v>375</v>
      </c>
      <c r="P260" s="4" t="s">
        <v>92</v>
      </c>
      <c r="Q260" s="2" t="s">
        <v>34</v>
      </c>
      <c r="R260" s="10" t="str">
        <f aca="false">$C260&amp;" (AC "&amp;$E260&amp;", HD "&amp;$G260&amp;", #At "&amp;$I260&amp;", Dam "&amp;$J260&amp;", Mv "&amp;$K260&amp;", Sv "&amp;$M260&amp;", Ml "&amp;$N260&amp;")"</f>
        <v>Orc Warrior armored (AC 14, HD 2, #At 1 weapon, Dam 1d8 or by weapon, Mv 30', Sv F2, Ml 9)</v>
      </c>
      <c r="S260" s="10" t="str">
        <f aca="false">$C260&amp;": AC "&amp;$E260&amp;", HD "&amp;$G260&amp;", #At "&amp;$I260&amp;", Dam "&amp;$J260&amp;", Mv "&amp;$K260&amp;", Sv "&amp;$M260&amp;", Ml "&amp;$N260</f>
        <v>Orc Warrior armored: AC 14, HD 2, #At 1 weapon, Dam 1d8 or by weapon, Mv 30', Sv F2, Ml 9</v>
      </c>
      <c r="T260" s="10" t="s">
        <v>1548</v>
      </c>
      <c r="U260" s="2" t="s">
        <v>1549</v>
      </c>
      <c r="V260" s="10" t="str">
        <f aca="false">$D260&amp;": AC "&amp;$E260&amp;", HD "&amp;$G260&amp;", #At "&amp;$I260&amp;", Dam "&amp;$J260&amp;", Mv "&amp;$K260&amp;", Sv "&amp;$M260&amp;", Ml "&amp;$N260&amp;", XP "&amp;$P260&amp;", #Ap "&amp;$L260</f>
        <v>Orc Warrior: AC 14, HD 2, #At 1 weapon, Dam 1d8 or by weapon, Mv 30', Sv F2, Ml 9, XP 75, #Ap 1 in 8</v>
      </c>
    </row>
    <row r="261" customFormat="false" ht="12.8" hidden="false" customHeight="false" outlineLevel="0" collapsed="false">
      <c r="A261" s="8" t="n">
        <v>9</v>
      </c>
      <c r="B261" s="2" t="s">
        <v>250</v>
      </c>
      <c r="C261" s="2" t="s">
        <v>1550</v>
      </c>
      <c r="D261" s="3" t="s">
        <v>1547</v>
      </c>
      <c r="E261" s="4" t="s">
        <v>99</v>
      </c>
      <c r="G261" s="4" t="s">
        <v>89</v>
      </c>
      <c r="H261" s="9" t="n">
        <v>2</v>
      </c>
      <c r="I261" s="2" t="s">
        <v>101</v>
      </c>
      <c r="J261" s="2" t="s">
        <v>1129</v>
      </c>
      <c r="K261" s="3" t="s">
        <v>69</v>
      </c>
      <c r="L261" s="4" t="s">
        <v>278</v>
      </c>
      <c r="M261" s="2" t="s">
        <v>91</v>
      </c>
      <c r="N261" s="4" t="s">
        <v>31</v>
      </c>
      <c r="O261" s="2" t="s">
        <v>375</v>
      </c>
      <c r="P261" s="4" t="s">
        <v>92</v>
      </c>
      <c r="Q261" s="2" t="s">
        <v>34</v>
      </c>
      <c r="R261" s="10" t="str">
        <f aca="false">$C261&amp;" (AC "&amp;$E261&amp;", HD "&amp;$G261&amp;", #At "&amp;$I261&amp;", Dam "&amp;$J261&amp;", Mv "&amp;$K261&amp;", Sv "&amp;$M261&amp;", Ml "&amp;$N261&amp;")"</f>
        <v>Orc Warrior unarmored (AC 11, HD 2, #At 1 weapon, Dam 1d8 or by weapon, Mv 40', Sv F2, Ml 9)</v>
      </c>
      <c r="S261" s="10" t="str">
        <f aca="false">$C261&amp;": AC "&amp;$E261&amp;", HD "&amp;$G261&amp;", #At "&amp;$I261&amp;", Dam "&amp;$J261&amp;", Mv "&amp;$K261&amp;", Sv "&amp;$M261&amp;", Ml "&amp;$N261</f>
        <v>Orc Warrior unarmored: AC 11, HD 2, #At 1 weapon, Dam 1d8 or by weapon, Mv 40', Sv F2, Ml 9</v>
      </c>
      <c r="T261" s="10" t="s">
        <v>1551</v>
      </c>
      <c r="U261" s="2" t="s">
        <v>1552</v>
      </c>
      <c r="V261" s="10" t="str">
        <f aca="false">$D261&amp;": AC "&amp;$E261&amp;", HD "&amp;$G261&amp;", #At "&amp;$I261&amp;", Dam "&amp;$J261&amp;", Mv "&amp;$K261&amp;", Sv "&amp;$M261&amp;", Ml "&amp;$N261&amp;", XP "&amp;$P261&amp;", #Ap "&amp;$L261</f>
        <v>Orc Warrior: AC 11, HD 2, #At 1 weapon, Dam 1d8 or by weapon, Mv 40', Sv F2, Ml 9, XP 75, #Ap 1 in 8</v>
      </c>
    </row>
    <row r="262" customFormat="false" ht="12.8" hidden="false" customHeight="false" outlineLevel="0" collapsed="false">
      <c r="A262" s="8" t="n">
        <v>9</v>
      </c>
      <c r="B262" s="2" t="s">
        <v>151</v>
      </c>
      <c r="C262" s="2" t="s">
        <v>1553</v>
      </c>
      <c r="D262" s="3" t="s">
        <v>1553</v>
      </c>
      <c r="E262" s="4" t="s">
        <v>77</v>
      </c>
      <c r="G262" s="4" t="s">
        <v>169</v>
      </c>
      <c r="H262" s="9" t="n">
        <v>5</v>
      </c>
      <c r="I262" s="2" t="s">
        <v>1554</v>
      </c>
      <c r="J262" s="2" t="s">
        <v>1555</v>
      </c>
      <c r="K262" s="3" t="s">
        <v>69</v>
      </c>
      <c r="L262" s="4" t="s">
        <v>90</v>
      </c>
      <c r="M262" s="2" t="s">
        <v>172</v>
      </c>
      <c r="N262" s="4" t="s">
        <v>31</v>
      </c>
      <c r="O262" s="2" t="s">
        <v>232</v>
      </c>
      <c r="P262" s="4" t="s">
        <v>173</v>
      </c>
      <c r="Q262" s="2" t="s">
        <v>34</v>
      </c>
      <c r="R262" s="10" t="str">
        <f aca="false">$C262&amp;" (AC "&amp;$E262&amp;", HD "&amp;$G262&amp;", #At "&amp;$I262&amp;", Dam "&amp;$J262&amp;", Mv "&amp;$K262&amp;", Sv "&amp;$M262&amp;", Ml "&amp;$N262&amp;")"</f>
        <v>Owlbear (AC 15, HD 5, #At 2 claws/1 bite + 1 hug, Dam 1d8/1d8/1d8 + 2d8, Mv 40', Sv F5, Ml 9)</v>
      </c>
      <c r="S262" s="10" t="str">
        <f aca="false">$C262&amp;": AC "&amp;$E262&amp;", HD "&amp;$G262&amp;", #At "&amp;$I262&amp;", Dam "&amp;$J262&amp;", Mv "&amp;$K262&amp;", Sv "&amp;$M262&amp;", Ml "&amp;$N262</f>
        <v>Owlbear: AC 15, HD 5, #At 2 claws/1 bite + 1 hug, Dam 1d8/1d8/1d8 + 2d8, Mv 40', Sv F5, Ml 9</v>
      </c>
      <c r="T262" s="10" t="s">
        <v>1556</v>
      </c>
      <c r="U262" s="2" t="s">
        <v>1557</v>
      </c>
      <c r="V262" s="10" t="str">
        <f aca="false">$D262&amp;": AC "&amp;$E262&amp;", HD "&amp;$G262&amp;", #At "&amp;$I262&amp;", Dam "&amp;$J262&amp;", Mv "&amp;$K262&amp;", Sv "&amp;$M262&amp;", Ml "&amp;$N262&amp;", XP "&amp;$P262&amp;", #Ap "&amp;$L262</f>
        <v>Owlbear: AC 15, HD 5, #At 2 claws/1 bite + 1 hug, Dam 1d8/1d8/1d8 + 2d8, Mv 40', Sv F5, Ml 9, XP 360, #Ap 1d4</v>
      </c>
    </row>
    <row r="263" customFormat="false" ht="12.8" hidden="false" customHeight="false" outlineLevel="0" collapsed="false">
      <c r="A263" s="8" t="n">
        <v>9</v>
      </c>
      <c r="B263" s="2" t="s">
        <v>22</v>
      </c>
      <c r="C263" s="2" t="s">
        <v>1558</v>
      </c>
      <c r="D263" s="3" t="s">
        <v>1558</v>
      </c>
      <c r="E263" s="4" t="s">
        <v>77</v>
      </c>
      <c r="G263" s="4" t="s">
        <v>41</v>
      </c>
      <c r="H263" s="9" t="n">
        <v>4</v>
      </c>
      <c r="I263" s="2" t="s">
        <v>1178</v>
      </c>
      <c r="J263" s="2" t="s">
        <v>1190</v>
      </c>
      <c r="K263" s="3" t="s">
        <v>1559</v>
      </c>
      <c r="L263" s="4" t="s">
        <v>1560</v>
      </c>
      <c r="M263" s="2" t="s">
        <v>91</v>
      </c>
      <c r="N263" s="4" t="s">
        <v>105</v>
      </c>
      <c r="O263" s="2" t="s">
        <v>32</v>
      </c>
      <c r="P263" s="4" t="s">
        <v>72</v>
      </c>
      <c r="Q263" s="2" t="s">
        <v>34</v>
      </c>
      <c r="R263" s="10" t="str">
        <f aca="false">$C263&amp;" (AC "&amp;$E263&amp;", HD "&amp;$G263&amp;", #At "&amp;$I263&amp;", Dam "&amp;$J263&amp;", Mv "&amp;$K263&amp;", Sv "&amp;$M263&amp;", Ml "&amp;$N263&amp;")"</f>
        <v>Pegasus (AC 15, HD 4, #At 2 hooves, Dam 1d6/1d6, Mv 80' (10') Fly 160' (10'), Sv F2, Ml 8)</v>
      </c>
      <c r="S263" s="10" t="str">
        <f aca="false">$C263&amp;": AC "&amp;$E263&amp;", HD "&amp;$G263&amp;", #At "&amp;$I263&amp;", Dam "&amp;$J263&amp;", Mv "&amp;$K263&amp;", Sv "&amp;$M263&amp;", Ml "&amp;$N263</f>
        <v>Pegasus: AC 15, HD 4, #At 2 hooves, Dam 1d6/1d6, Mv 80' (10') Fly 160' (10'), Sv F2, Ml 8</v>
      </c>
      <c r="T263" s="10" t="s">
        <v>1561</v>
      </c>
      <c r="U263" s="2" t="s">
        <v>1562</v>
      </c>
      <c r="V263" s="10" t="str">
        <f aca="false">$D263&amp;": AC "&amp;$E263&amp;", HD "&amp;$G263&amp;", #At "&amp;$I263&amp;", Dam "&amp;$J263&amp;", Mv "&amp;$K263&amp;", Sv "&amp;$M263&amp;", Ml "&amp;$N263&amp;", XP "&amp;$P263&amp;", #Ap "&amp;$L263</f>
        <v>Pegasus: AC 15, HD 4, #At 2 hooves, Dam 1d6/1d6, Mv 80' (10') Fly 160' (10'), Sv F2, Ml 8, XP 240, #Ap Wild 1d12</v>
      </c>
    </row>
    <row r="264" customFormat="false" ht="12.8" hidden="false" customHeight="false" outlineLevel="0" collapsed="false">
      <c r="A264" s="8" t="n">
        <v>9</v>
      </c>
      <c r="B264" s="2" t="s">
        <v>540</v>
      </c>
      <c r="C264" s="2" t="s">
        <v>1563</v>
      </c>
      <c r="D264" s="3" t="s">
        <v>1563</v>
      </c>
      <c r="E264" s="4" t="s">
        <v>40</v>
      </c>
      <c r="G264" s="4" t="s">
        <v>1564</v>
      </c>
      <c r="H264" s="9" t="n">
        <v>1</v>
      </c>
      <c r="I264" s="2" t="s">
        <v>1476</v>
      </c>
      <c r="J264" s="2" t="s">
        <v>90</v>
      </c>
      <c r="K264" s="3" t="s">
        <v>673</v>
      </c>
      <c r="L264" s="4" t="s">
        <v>1565</v>
      </c>
      <c r="M264" s="2" t="s">
        <v>1566</v>
      </c>
      <c r="N264" s="4" t="s">
        <v>71</v>
      </c>
      <c r="O264" s="2" t="s">
        <v>1567</v>
      </c>
      <c r="P264" s="4" t="s">
        <v>1568</v>
      </c>
      <c r="Q264" s="2" t="s">
        <v>34</v>
      </c>
      <c r="R264" s="10" t="str">
        <f aca="false">$C264&amp;" (AC "&amp;$E264&amp;", HD "&amp;$G264&amp;", #At "&amp;$I264&amp;", Dam "&amp;$J264&amp;", Mv "&amp;$K264&amp;", Sv "&amp;$M264&amp;", Ml "&amp;$N264&amp;")"</f>
        <v>Pixie (AC 17, HD 1***, #At 1 dagger, Dam 1d4, Mv 30' Fly 60', Sv F20 (+Elf bonuses), Ml 7)</v>
      </c>
      <c r="S264" s="10" t="str">
        <f aca="false">$C264&amp;": AC "&amp;$E264&amp;", HD "&amp;$G264&amp;", #At "&amp;$I264&amp;", Dam "&amp;$J264&amp;", Mv "&amp;$K264&amp;", Sv "&amp;$M264&amp;", Ml "&amp;$N264</f>
        <v>Pixie: AC 17, HD 1***, #At 1 dagger, Dam 1d4, Mv 30' Fly 60', Sv F20 (+Elf bonuses), Ml 7</v>
      </c>
      <c r="T264" s="10" t="s">
        <v>1569</v>
      </c>
      <c r="U264" s="2" t="s">
        <v>1570</v>
      </c>
      <c r="V264" s="10" t="str">
        <f aca="false">$D264&amp;": AC "&amp;$E264&amp;", HD "&amp;$G264&amp;", #At "&amp;$I264&amp;", Dam "&amp;$J264&amp;", Mv "&amp;$K264&amp;", Sv "&amp;$M264&amp;", Ml "&amp;$N264&amp;", XP "&amp;$P264&amp;", #Ap "&amp;$L264</f>
        <v>Pixie: AC 17, HD 1***, #At 1 dagger, Dam 1d4, Mv 30' Fly 60', Sv F20 (+Elf bonuses), Ml 7, XP 61, #Ap 2d4 Wild/Lair 10d4</v>
      </c>
    </row>
    <row r="265" customFormat="false" ht="12.8" hidden="false" customHeight="false" outlineLevel="0" collapsed="false">
      <c r="A265" s="8" t="n">
        <v>9</v>
      </c>
      <c r="B265" s="2" t="s">
        <v>22</v>
      </c>
      <c r="C265" s="2" t="s">
        <v>1571</v>
      </c>
      <c r="D265" s="3" t="s">
        <v>1571</v>
      </c>
      <c r="E265" s="4" t="s">
        <v>53</v>
      </c>
      <c r="G265" s="4" t="s">
        <v>100</v>
      </c>
      <c r="H265" s="9" t="n">
        <v>1</v>
      </c>
      <c r="I265" s="2" t="s">
        <v>42</v>
      </c>
      <c r="J265" s="2" t="s">
        <v>90</v>
      </c>
      <c r="K265" s="3" t="s">
        <v>454</v>
      </c>
      <c r="L265" s="4" t="s">
        <v>449</v>
      </c>
      <c r="M265" s="2" t="s">
        <v>104</v>
      </c>
      <c r="N265" s="4" t="s">
        <v>1572</v>
      </c>
      <c r="O265" s="2" t="s">
        <v>32</v>
      </c>
      <c r="P265" s="4" t="s">
        <v>107</v>
      </c>
      <c r="Q265" s="2" t="s">
        <v>34</v>
      </c>
      <c r="R265" s="10" t="str">
        <f aca="false">$C265&amp;" (AC "&amp;$E265&amp;", HD "&amp;$G265&amp;", #At "&amp;$I265&amp;", Dam "&amp;$J265&amp;", Mv "&amp;$K265&amp;", Sv "&amp;$M265&amp;", Ml "&amp;$N265&amp;")"</f>
        <v>Pony (AC 13, HD 1, #At 1 bite, Dam 1d4, Mv 40' (10'), Sv F1, Ml 6 (9))</v>
      </c>
      <c r="S265" s="10" t="str">
        <f aca="false">$C265&amp;": AC "&amp;$E265&amp;", HD "&amp;$G265&amp;", #At "&amp;$I265&amp;", Dam "&amp;$J265&amp;", Mv "&amp;$K265&amp;", Sv "&amp;$M265&amp;", Ml "&amp;$N265</f>
        <v>Pony: AC 13, HD 1, #At 1 bite, Dam 1d4, Mv 40' (10'), Sv F1, Ml 6 (9)</v>
      </c>
      <c r="T265" s="10" t="s">
        <v>1573</v>
      </c>
      <c r="U265" s="2" t="s">
        <v>1574</v>
      </c>
      <c r="V265" s="10" t="str">
        <f aca="false">$D265&amp;": AC "&amp;$E265&amp;", HD "&amp;$G265&amp;", #At "&amp;$I265&amp;", Dam "&amp;$J265&amp;", Mv "&amp;$K265&amp;", Sv "&amp;$M265&amp;", Ml "&amp;$N265&amp;", XP "&amp;$P265&amp;", #Ap "&amp;$L265</f>
        <v>Pony: AC 13, HD 1, #At 1 bite, Dam 1d4, Mv 40' (10'), Sv F1, Ml 6 (9), XP 25, #Ap domestic only</v>
      </c>
    </row>
    <row r="266" customFormat="false" ht="12.8" hidden="false" customHeight="false" outlineLevel="0" collapsed="false">
      <c r="A266" s="8" t="n">
        <v>9</v>
      </c>
      <c r="B266" s="2" t="s">
        <v>413</v>
      </c>
      <c r="C266" s="2" t="s">
        <v>1575</v>
      </c>
      <c r="D266" s="3" t="s">
        <v>1575</v>
      </c>
      <c r="E266" s="4" t="s">
        <v>53</v>
      </c>
      <c r="G266" s="4" t="s">
        <v>169</v>
      </c>
      <c r="H266" s="9" t="n">
        <v>5</v>
      </c>
      <c r="I266" s="2" t="s">
        <v>100</v>
      </c>
      <c r="J266" s="2" t="s">
        <v>43</v>
      </c>
      <c r="K266" s="3" t="s">
        <v>1576</v>
      </c>
      <c r="L266" s="4" t="s">
        <v>1053</v>
      </c>
      <c r="M266" s="2" t="s">
        <v>211</v>
      </c>
      <c r="N266" s="4" t="s">
        <v>105</v>
      </c>
      <c r="O266" s="2" t="s">
        <v>32</v>
      </c>
      <c r="P266" s="4" t="s">
        <v>173</v>
      </c>
      <c r="Q266" s="2" t="s">
        <v>34</v>
      </c>
      <c r="R266" s="10" t="str">
        <f aca="false">$C266&amp;" (AC "&amp;$E266&amp;", HD "&amp;$G266&amp;", #At "&amp;$I266&amp;", Dam "&amp;$J266&amp;", Mv "&amp;$K266&amp;", Sv "&amp;$M266&amp;", Ml "&amp;$N266&amp;")"</f>
        <v>Pteranodon (AC 13, HD 5, #At 1, Dam 2d6, Mv Fly 60' (15'), Sv F3, Ml 8)</v>
      </c>
      <c r="S266" s="10" t="str">
        <f aca="false">$C266&amp;": AC "&amp;$E266&amp;", HD "&amp;$G266&amp;", #At "&amp;$I266&amp;", Dam "&amp;$J266&amp;", Mv "&amp;$K266&amp;", Sv "&amp;$M266&amp;", Ml "&amp;$N266</f>
        <v>Pteranodon: AC 13, HD 5, #At 1, Dam 2d6, Mv Fly 60' (15'), Sv F3, Ml 8</v>
      </c>
      <c r="T266" s="10" t="s">
        <v>1577</v>
      </c>
      <c r="U266" s="2" t="s">
        <v>1578</v>
      </c>
      <c r="V266" s="10" t="str">
        <f aca="false">$D266&amp;": AC "&amp;$E266&amp;", HD "&amp;$G266&amp;", #At "&amp;$I266&amp;", Dam "&amp;$J266&amp;", Mv "&amp;$K266&amp;", Sv "&amp;$M266&amp;", Ml "&amp;$N266&amp;", XP "&amp;$P266&amp;", #Ap "&amp;$L266</f>
        <v>Pteranodon: AC 13, HD 5, #At 1, Dam 2d6, Mv Fly 60' (15'), Sv F3, Ml 8, XP 360, #Ap Wild 1d4</v>
      </c>
    </row>
    <row r="267" s="1" customFormat="true" ht="12.8" hidden="false" customHeight="false" outlineLevel="0" collapsed="false">
      <c r="A267" s="8" t="n">
        <v>9</v>
      </c>
      <c r="B267" s="1" t="s">
        <v>413</v>
      </c>
      <c r="C267" s="1" t="s">
        <v>1575</v>
      </c>
      <c r="D267" s="14" t="s">
        <v>1575</v>
      </c>
      <c r="E267" s="2" t="s">
        <v>53</v>
      </c>
      <c r="F267" s="2"/>
      <c r="G267" s="2" t="s">
        <v>169</v>
      </c>
      <c r="H267" s="9" t="n">
        <v>5</v>
      </c>
      <c r="I267" s="2" t="s">
        <v>100</v>
      </c>
      <c r="J267" s="1" t="s">
        <v>43</v>
      </c>
      <c r="K267" s="14" t="s">
        <v>1576</v>
      </c>
      <c r="L267" s="1" t="s">
        <v>1053</v>
      </c>
      <c r="M267" s="1" t="s">
        <v>211</v>
      </c>
      <c r="N267" s="2" t="s">
        <v>105</v>
      </c>
      <c r="O267" s="1" t="s">
        <v>32</v>
      </c>
      <c r="P267" s="2" t="s">
        <v>173</v>
      </c>
      <c r="Q267" s="2" t="s">
        <v>34</v>
      </c>
      <c r="R267" s="10" t="str">
        <f aca="false">$C267&amp;" (AC "&amp;$E267&amp;", HD "&amp;$G267&amp;", #At "&amp;$I267&amp;", Dam "&amp;$J267&amp;", Mv "&amp;$K267&amp;", Sv "&amp;$M267&amp;", Ml "&amp;$N267&amp;")"</f>
        <v>Pteranodon (AC 13, HD 5, #At 1, Dam 2d6, Mv Fly 60' (15'), Sv F3, Ml 8)</v>
      </c>
      <c r="S267" s="10" t="str">
        <f aca="false">$C267&amp;": AC "&amp;$E267&amp;", HD "&amp;$G267&amp;", #At "&amp;$I267&amp;", Dam "&amp;$J267&amp;", Mv "&amp;$K267&amp;", Sv "&amp;$M267&amp;", Ml "&amp;$N267</f>
        <v>Pteranodon: AC 13, HD 5, #At 1, Dam 2d6, Mv Fly 60' (15'), Sv F3, Ml 8</v>
      </c>
      <c r="T267" s="10" t="s">
        <v>1577</v>
      </c>
      <c r="U267" s="1" t="s">
        <v>1578</v>
      </c>
      <c r="V267" s="10" t="str">
        <f aca="false">$D267&amp;": AC "&amp;$E267&amp;", HD "&amp;$G267&amp;", #At "&amp;$I267&amp;", Dam "&amp;$J267&amp;", Mv "&amp;$K267&amp;", Sv "&amp;$M267&amp;", Ml "&amp;$N267&amp;", XP "&amp;$P267&amp;", #Ap "&amp;$L267</f>
        <v>Pteranodon: AC 13, HD 5, #At 1, Dam 2d6, Mv Fly 60' (15'), Sv F3, Ml 8, XP 360, #Ap Wild 1d4</v>
      </c>
    </row>
    <row r="268" customFormat="false" ht="14.65" hidden="false" customHeight="true" outlineLevel="0" collapsed="false">
      <c r="A268" s="8" t="n">
        <v>9</v>
      </c>
      <c r="B268" s="2" t="s">
        <v>413</v>
      </c>
      <c r="C268" s="2" t="s">
        <v>1579</v>
      </c>
      <c r="D268" s="3" t="s">
        <v>1579</v>
      </c>
      <c r="E268" s="4" t="s">
        <v>84</v>
      </c>
      <c r="G268" s="4" t="s">
        <v>100</v>
      </c>
      <c r="H268" s="9" t="n">
        <v>1</v>
      </c>
      <c r="I268" s="2" t="s">
        <v>100</v>
      </c>
      <c r="J268" s="2" t="s">
        <v>90</v>
      </c>
      <c r="K268" s="3" t="s">
        <v>1580</v>
      </c>
      <c r="L268" s="4" t="s">
        <v>307</v>
      </c>
      <c r="M268" s="2" t="s">
        <v>104</v>
      </c>
      <c r="N268" s="4" t="s">
        <v>71</v>
      </c>
      <c r="O268" s="2" t="s">
        <v>141</v>
      </c>
      <c r="P268" s="4" t="s">
        <v>443</v>
      </c>
      <c r="Q268" s="2" t="s">
        <v>34</v>
      </c>
      <c r="R268" s="10" t="str">
        <f aca="false">$C268&amp;" (AC "&amp;$E268&amp;", HD "&amp;$G268&amp;", #At "&amp;$I268&amp;", Dam "&amp;$J268&amp;", Mv "&amp;$K268&amp;", Sv "&amp;$M268&amp;", Ml "&amp;$N268&amp;")"</f>
        <v>Pterodactyl (AC 12, HD 1, #At 1, Dam 1d4, Mv Fly 60' (10'), Sv F1, Ml 7)</v>
      </c>
      <c r="S268" s="10" t="str">
        <f aca="false">$C268&amp;": AC "&amp;$E268&amp;", HD "&amp;$G268&amp;", #At "&amp;$I268&amp;", Dam "&amp;$J268&amp;", Mv "&amp;$K268&amp;", Sv "&amp;$M268&amp;", Ml "&amp;$N268</f>
        <v>Pterodactyl: AC 12, HD 1, #At 1, Dam 1d4, Mv Fly 60' (10'), Sv F1, Ml 7</v>
      </c>
      <c r="T268" s="10" t="s">
        <v>1581</v>
      </c>
      <c r="U268" s="2" t="s">
        <v>1582</v>
      </c>
      <c r="V268" s="10" t="str">
        <f aca="false">$D268&amp;": AC "&amp;$E268&amp;", HD "&amp;$G268&amp;", #At "&amp;$I268&amp;", Dam "&amp;$J268&amp;", Mv "&amp;$K268&amp;", Sv "&amp;$M268&amp;", Ml "&amp;$N268&amp;", XP "&amp;$P268&amp;", #Ap "&amp;$L268</f>
        <v>Pterodactyl: AC 12, HD 1, #At 1, Dam 1d4, Mv Fly 60' (10'), Sv F1, Ml 7, XP 25 , #Ap Wild 2d4 </v>
      </c>
    </row>
    <row r="269" s="1" customFormat="true" ht="14.65" hidden="false" customHeight="true" outlineLevel="0" collapsed="false">
      <c r="A269" s="8" t="n">
        <v>9</v>
      </c>
      <c r="B269" s="1" t="s">
        <v>413</v>
      </c>
      <c r="C269" s="1" t="s">
        <v>1579</v>
      </c>
      <c r="D269" s="14" t="s">
        <v>1579</v>
      </c>
      <c r="E269" s="2" t="s">
        <v>84</v>
      </c>
      <c r="F269" s="2"/>
      <c r="G269" s="2" t="s">
        <v>100</v>
      </c>
      <c r="H269" s="9" t="n">
        <v>1</v>
      </c>
      <c r="I269" s="2" t="s">
        <v>100</v>
      </c>
      <c r="J269" s="1" t="s">
        <v>90</v>
      </c>
      <c r="K269" s="14" t="s">
        <v>1580</v>
      </c>
      <c r="L269" s="1" t="s">
        <v>667</v>
      </c>
      <c r="M269" s="1" t="s">
        <v>104</v>
      </c>
      <c r="N269" s="2" t="s">
        <v>71</v>
      </c>
      <c r="O269" s="1" t="s">
        <v>32</v>
      </c>
      <c r="P269" s="2" t="s">
        <v>107</v>
      </c>
      <c r="Q269" s="2" t="s">
        <v>34</v>
      </c>
      <c r="R269" s="10" t="str">
        <f aca="false">$C269&amp;" (AC "&amp;$E269&amp;", HD "&amp;$G269&amp;", #At "&amp;$I269&amp;", Dam "&amp;$J269&amp;", Mv "&amp;$K269&amp;", Sv "&amp;$M269&amp;", Ml "&amp;$N269&amp;")"</f>
        <v>Pterodactyl (AC 12, HD 1, #At 1, Dam 1d4, Mv Fly 60' (10'), Sv F1, Ml 7)</v>
      </c>
      <c r="S269" s="10" t="str">
        <f aca="false">$C269&amp;": AC "&amp;$E269&amp;", HD "&amp;$G269&amp;", #At "&amp;$I269&amp;", Dam "&amp;$J269&amp;", Mv "&amp;$K269&amp;", Sv "&amp;$M269&amp;", Ml "&amp;$N269</f>
        <v>Pterodactyl: AC 12, HD 1, #At 1, Dam 1d4, Mv Fly 60' (10'), Sv F1, Ml 7</v>
      </c>
      <c r="T269" s="10" t="s">
        <v>1581</v>
      </c>
      <c r="U269" s="1" t="s">
        <v>1582</v>
      </c>
      <c r="V269" s="10" t="str">
        <f aca="false">$D269&amp;": AC "&amp;$E269&amp;", HD "&amp;$G269&amp;", #At "&amp;$I269&amp;", Dam "&amp;$J269&amp;", Mv "&amp;$K269&amp;", Sv "&amp;$M269&amp;", Ml "&amp;$N269&amp;", XP "&amp;$P269&amp;", #Ap "&amp;$L269</f>
        <v>Pterodactyl: AC 12, HD 1, #At 1, Dam 1d4, Mv Fly 60' (10'), Sv F1, Ml 7, XP 25, #Ap Wild 2d4</v>
      </c>
    </row>
    <row r="270" customFormat="false" ht="14.65" hidden="false" customHeight="true" outlineLevel="0" collapsed="false">
      <c r="A270" s="8" t="n">
        <v>9</v>
      </c>
      <c r="B270" s="2" t="s">
        <v>219</v>
      </c>
      <c r="C270" s="2" t="s">
        <v>1583</v>
      </c>
      <c r="D270" s="3" t="s">
        <v>1583</v>
      </c>
      <c r="E270" s="4" t="s">
        <v>123</v>
      </c>
      <c r="G270" s="4" t="s">
        <v>1584</v>
      </c>
      <c r="H270" s="9" t="s">
        <v>1584</v>
      </c>
      <c r="I270" s="2" t="s">
        <v>1585</v>
      </c>
      <c r="J270" s="2" t="s">
        <v>1586</v>
      </c>
      <c r="K270" s="3" t="s">
        <v>1587</v>
      </c>
      <c r="L270" s="4" t="s">
        <v>1376</v>
      </c>
      <c r="M270" s="2" t="s">
        <v>1588</v>
      </c>
      <c r="N270" s="4" t="s">
        <v>279</v>
      </c>
      <c r="O270" s="2" t="s">
        <v>32</v>
      </c>
      <c r="P270" s="4" t="s">
        <v>1589</v>
      </c>
      <c r="Q270" s="2" t="s">
        <v>34</v>
      </c>
      <c r="R270" s="10" t="str">
        <f aca="false">$C270&amp;" (AC "&amp;$E270&amp;", HD "&amp;$G270&amp;", #At "&amp;$I270&amp;", Dam "&amp;$J270&amp;", Mv "&amp;$K270&amp;", Sv "&amp;$M270&amp;", Ml "&amp;$N270&amp;")"</f>
        <v>Purple Worm (AC 16, HD 11* (+9) to 20* (+13), #At 1 bite/1 sting, Dam 2d8/1d8+poison, Mv 20' (15'), Sv F6 to F10 (1/2 Hit Dice), Ml 10)</v>
      </c>
      <c r="S270" s="10" t="str">
        <f aca="false">$C270&amp;": AC "&amp;$E270&amp;", HD "&amp;$G270&amp;", #At "&amp;$I270&amp;", Dam "&amp;$J270&amp;", Mv "&amp;$K270&amp;", Sv "&amp;$M270&amp;", Ml "&amp;$N270</f>
        <v>Purple Worm: AC 16, HD 11* (+9) to 20* (+13), #At 1 bite/1 sting, Dam 2d8/1d8+poison, Mv 20' (15'), Sv F6 to F10 (1/2 Hit Dice), Ml 10</v>
      </c>
      <c r="T270" s="10" t="s">
        <v>1590</v>
      </c>
      <c r="U270" s="2" t="s">
        <v>1591</v>
      </c>
      <c r="V270" s="10" t="str">
        <f aca="false">$D270&amp;": AC "&amp;$E270&amp;", HD "&amp;$G270&amp;", #At "&amp;$I270&amp;", Dam "&amp;$J270&amp;", Mv "&amp;$K270&amp;", Sv "&amp;$M270&amp;", Ml "&amp;$N270&amp;", XP "&amp;$P270&amp;", #Ap "&amp;$L270</f>
        <v>Purple Worm: AC 16, HD 11* (+9) to 20* (+13), #At 1 bite/1 sting, Dam 2d8/1d8+poison, Mv 20' (15'), Sv F6 to F10 (1/2 Hit Dice), Ml 10, XP 1,670 – 5,450, #Ap 1d2 Wild 1d4</v>
      </c>
    </row>
    <row r="271" customFormat="false" ht="14.65" hidden="false" customHeight="true" outlineLevel="0" collapsed="false">
      <c r="A271" s="8" t="n">
        <v>9</v>
      </c>
      <c r="B271" s="2" t="s">
        <v>51</v>
      </c>
      <c r="C271" s="2" t="s">
        <v>1592</v>
      </c>
      <c r="D271" s="3" t="s">
        <v>1593</v>
      </c>
      <c r="E271" s="4" t="s">
        <v>53</v>
      </c>
      <c r="G271" s="4" t="s">
        <v>185</v>
      </c>
      <c r="H271" s="12" t="n">
        <v>0</v>
      </c>
      <c r="I271" s="2" t="s">
        <v>42</v>
      </c>
      <c r="J271" s="1" t="s">
        <v>1594</v>
      </c>
      <c r="K271" s="3" t="s">
        <v>1595</v>
      </c>
      <c r="L271" s="4" t="s">
        <v>1596</v>
      </c>
      <c r="M271" s="2" t="s">
        <v>104</v>
      </c>
      <c r="N271" s="4" t="s">
        <v>105</v>
      </c>
      <c r="O271" s="2" t="s">
        <v>232</v>
      </c>
      <c r="P271" s="4" t="s">
        <v>53</v>
      </c>
      <c r="Q271" s="2" t="s">
        <v>34</v>
      </c>
      <c r="R271" s="10" t="str">
        <f aca="false">$C271&amp;" (AC "&amp;$E271&amp;", HD "&amp;$G271&amp;", #At "&amp;$I271&amp;", Dam "&amp;$J271&amp;", Mv "&amp;$K271&amp;", Sv "&amp;$M271&amp;", Ml "&amp;$N271&amp;")"</f>
        <v>Giant Rat (AC 13, HD 1d4 HP*, #At 1 bite, Dam 1d4 + 5% chance of disease, Mv 40' Swim 20', Sv F1, Ml 8)</v>
      </c>
      <c r="S271" s="10" t="str">
        <f aca="false">$C271&amp;": AC "&amp;$E271&amp;", HD "&amp;$G271&amp;", #At "&amp;$I271&amp;", Dam "&amp;$J271&amp;", Mv "&amp;$K271&amp;", Sv "&amp;$M271&amp;", Ml "&amp;$N271</f>
        <v>Giant Rat: AC 13, HD 1d4 HP*, #At 1 bite, Dam 1d4 + 5% chance of disease, Mv 40' Swim 20', Sv F1, Ml 8</v>
      </c>
      <c r="T271" s="10" t="s">
        <v>1597</v>
      </c>
      <c r="U271" s="2" t="s">
        <v>1598</v>
      </c>
      <c r="V271" s="10" t="str">
        <f aca="false">$D271&amp;": AC "&amp;$E271&amp;", HD "&amp;$G271&amp;", #At "&amp;$I271&amp;", Dam "&amp;$J271&amp;", Mv "&amp;$K271&amp;", Sv "&amp;$M271&amp;", Ml "&amp;$N271&amp;", XP "&amp;$P271&amp;", #Ap "&amp;$L271</f>
        <v>Rat, Giant: AC 13, HD 1d4 HP*, #At 1 bite, Dam 1d4 + 5% chance of disease, Mv 40' Swim 20', Sv F1, Ml 8, XP 13, #Ap 3d6 Wild/Lair 3d10</v>
      </c>
    </row>
    <row r="272" customFormat="false" ht="14.65" hidden="false" customHeight="true" outlineLevel="0" collapsed="false">
      <c r="A272" s="8" t="n">
        <v>9</v>
      </c>
      <c r="B272" s="2" t="s">
        <v>51</v>
      </c>
      <c r="C272" s="2" t="s">
        <v>1599</v>
      </c>
      <c r="D272" s="3" t="s">
        <v>1600</v>
      </c>
      <c r="E272" s="4" t="s">
        <v>99</v>
      </c>
      <c r="G272" s="4" t="s">
        <v>1601</v>
      </c>
      <c r="H272" s="12" t="n">
        <v>0</v>
      </c>
      <c r="I272" s="2" t="s">
        <v>1602</v>
      </c>
      <c r="J272" s="2" t="s">
        <v>1603</v>
      </c>
      <c r="K272" s="3" t="s">
        <v>1604</v>
      </c>
      <c r="L272" s="4" t="s">
        <v>1605</v>
      </c>
      <c r="M272" s="2" t="s">
        <v>139</v>
      </c>
      <c r="N272" s="4" t="s">
        <v>169</v>
      </c>
      <c r="O272" s="2" t="s">
        <v>141</v>
      </c>
      <c r="P272" s="4" t="s">
        <v>1606</v>
      </c>
      <c r="Q272" s="2" t="s">
        <v>34</v>
      </c>
      <c r="R272" s="10" t="str">
        <f aca="false">$C272&amp;" (AC "&amp;$E272&amp;", HD "&amp;$G272&amp;", #At "&amp;$I272&amp;", Dam "&amp;$J272&amp;", Mv "&amp;$K272&amp;", Sv "&amp;$M272&amp;", Ml "&amp;$N272&amp;")"</f>
        <v>Rat (AC 11, HD 1 HP, #At 1 bite per pack, Dam 1d6 + disease, Mv 20' Swim 10', Sv NM, Ml 5)</v>
      </c>
      <c r="S272" s="10" t="str">
        <f aca="false">$C272&amp;": AC "&amp;$E272&amp;", HD "&amp;$G272&amp;", #At "&amp;$I272&amp;", Dam "&amp;$J272&amp;", Mv "&amp;$K272&amp;", Sv "&amp;$M272&amp;", Ml "&amp;$N272</f>
        <v>Rat: AC 11, HD 1 HP, #At 1 bite per pack, Dam 1d6 + disease, Mv 20' Swim 10', Sv NM, Ml 5</v>
      </c>
      <c r="T272" s="10" t="s">
        <v>1607</v>
      </c>
      <c r="U272" s="2" t="s">
        <v>1608</v>
      </c>
      <c r="V272" s="10" t="str">
        <f aca="false">$D272&amp;": AC "&amp;$E272&amp;", HD "&amp;$G272&amp;", #At "&amp;$I272&amp;", Dam "&amp;$J272&amp;", Mv "&amp;$K272&amp;", Sv "&amp;$M272&amp;", Ml "&amp;$N272&amp;", XP "&amp;$P272&amp;", #Ap "&amp;$L272</f>
        <v>Rat, Normal: AC 11, HD 1 HP, #At 1 bite per pack, Dam 1d6 + disease, Mv 20' Swim 10', Sv NM, Ml 5, XP 360* , #Ap 5d10 </v>
      </c>
    </row>
    <row r="273" customFormat="false" ht="14.65" hidden="false" customHeight="true" outlineLevel="0" collapsed="false">
      <c r="A273" s="8" t="n">
        <v>9</v>
      </c>
      <c r="B273" s="2" t="s">
        <v>1609</v>
      </c>
      <c r="C273" s="2" t="s">
        <v>1610</v>
      </c>
      <c r="D273" s="3" t="s">
        <v>1611</v>
      </c>
      <c r="E273" s="4" t="s">
        <v>123</v>
      </c>
      <c r="G273" s="4" t="s">
        <v>41</v>
      </c>
      <c r="H273" s="9" t="n">
        <v>4</v>
      </c>
      <c r="I273" s="2" t="s">
        <v>1612</v>
      </c>
      <c r="J273" s="2" t="s">
        <v>1613</v>
      </c>
      <c r="K273" s="3" t="s">
        <v>416</v>
      </c>
      <c r="L273" s="4" t="s">
        <v>633</v>
      </c>
      <c r="M273" s="2" t="s">
        <v>46</v>
      </c>
      <c r="N273" s="4" t="s">
        <v>31</v>
      </c>
      <c r="O273" s="2" t="s">
        <v>85</v>
      </c>
      <c r="P273" s="4" t="s">
        <v>72</v>
      </c>
      <c r="Q273" s="2" t="s">
        <v>34</v>
      </c>
      <c r="R273" s="10" t="str">
        <f aca="false">$C273&amp;" (AC "&amp;$E273&amp;", HD "&amp;$G273&amp;", #At "&amp;$I273&amp;", Dam "&amp;$J273&amp;", Mv "&amp;$K273&amp;", Sv "&amp;$M273&amp;", Ml "&amp;$N273&amp;")"</f>
        <v>Giant Rhagodessa (AC 16, HD 4, #At 2 legs/1 bite, Dam grab/grab/2d8, Mv 50', Sv F4, Ml 9)</v>
      </c>
      <c r="S273" s="10" t="str">
        <f aca="false">$C273&amp;": AC "&amp;$E273&amp;", HD "&amp;$G273&amp;", #At "&amp;$I273&amp;", Dam "&amp;$J273&amp;", Mv "&amp;$K273&amp;", Sv "&amp;$M273&amp;", Ml "&amp;$N273</f>
        <v>Giant Rhagodessa: AC 16, HD 4, #At 2 legs/1 bite, Dam grab/grab/2d8, Mv 50', Sv F4, Ml 9</v>
      </c>
      <c r="T273" s="10" t="s">
        <v>1614</v>
      </c>
      <c r="U273" s="2" t="s">
        <v>1615</v>
      </c>
      <c r="V273" s="10" t="str">
        <f aca="false">$D273&amp;": AC "&amp;$E273&amp;", HD "&amp;$G273&amp;", #At "&amp;$I273&amp;", Dam "&amp;$J273&amp;", Mv "&amp;$K273&amp;", Sv "&amp;$M273&amp;", Ml "&amp;$N273&amp;", XP "&amp;$P273&amp;", #Ap "&amp;$L273</f>
        <v>Rhagodessa, Giant: AC 16, HD 4, #At 2 legs/1 bite, Dam grab/grab/2d8, Mv 50', Sv F4, Ml 9, XP 240, #Ap 1d4 Wild/Lair 1d6</v>
      </c>
    </row>
    <row r="274" customFormat="false" ht="14.65" hidden="false" customHeight="true" outlineLevel="0" collapsed="false">
      <c r="A274" s="8" t="n">
        <v>9</v>
      </c>
      <c r="B274" s="2" t="s">
        <v>51</v>
      </c>
      <c r="C274" s="2" t="s">
        <v>1616</v>
      </c>
      <c r="D274" s="3" t="s">
        <v>1617</v>
      </c>
      <c r="E274" s="4" t="s">
        <v>40</v>
      </c>
      <c r="G274" s="4" t="s">
        <v>105</v>
      </c>
      <c r="H274" s="9" t="n">
        <v>8</v>
      </c>
      <c r="I274" s="2" t="s">
        <v>1618</v>
      </c>
      <c r="J274" s="2" t="s">
        <v>1619</v>
      </c>
      <c r="K274" s="3" t="s">
        <v>621</v>
      </c>
      <c r="L274" s="4" t="s">
        <v>1620</v>
      </c>
      <c r="M274" s="2" t="s">
        <v>30</v>
      </c>
      <c r="N274" s="4" t="s">
        <v>140</v>
      </c>
      <c r="O274" s="2" t="s">
        <v>141</v>
      </c>
      <c r="P274" s="4" t="s">
        <v>1621</v>
      </c>
      <c r="Q274" s="2" t="s">
        <v>34</v>
      </c>
      <c r="R274" s="10" t="str">
        <f aca="false">$C274&amp;" (AC "&amp;$E274&amp;", HD "&amp;$G274&amp;", #At "&amp;$I274&amp;", Dam "&amp;$J274&amp;", Mv "&amp;$K274&amp;", Sv "&amp;$M274&amp;", Ml "&amp;$N274&amp;")"</f>
        <v>Black Rhinoceros (AC 17, HD 8, #At 1 butt or 1 trample, Dam 2d6 or 2d8, Mv 40' (15'), Sv F6, Ml 6)</v>
      </c>
      <c r="S274" s="10" t="str">
        <f aca="false">$C274&amp;": AC "&amp;$E274&amp;", HD "&amp;$G274&amp;", #At "&amp;$I274&amp;", Dam "&amp;$J274&amp;", Mv "&amp;$K274&amp;", Sv "&amp;$M274&amp;", Ml "&amp;$N274</f>
        <v>Black Rhinoceros: AC 17, HD 8, #At 1 butt or 1 trample, Dam 2d6 or 2d8, Mv 40' (15'), Sv F6, Ml 6</v>
      </c>
      <c r="T274" s="10" t="s">
        <v>1622</v>
      </c>
      <c r="U274" s="2" t="s">
        <v>1623</v>
      </c>
      <c r="V274" s="10" t="str">
        <f aca="false">$D274&amp;": AC "&amp;$E274&amp;", HD "&amp;$G274&amp;", #At "&amp;$I274&amp;", Dam "&amp;$J274&amp;", Mv "&amp;$K274&amp;", Sv "&amp;$M274&amp;", Ml "&amp;$N274&amp;", XP "&amp;$P274&amp;", #Ap "&amp;$L274</f>
        <v>Rhinoceros, Black: AC 17, HD 8, #At 1 butt or 1 trample, Dam 2d6 or 2d8, Mv 40' (15'), Sv F6, Ml 6, XP 875 , #Ap Wild 1d12 </v>
      </c>
    </row>
    <row r="275" customFormat="false" ht="12.8" hidden="false" customHeight="false" outlineLevel="0" collapsed="false">
      <c r="A275" s="8" t="n">
        <v>9</v>
      </c>
      <c r="B275" s="2" t="s">
        <v>51</v>
      </c>
      <c r="C275" s="2" t="s">
        <v>1624</v>
      </c>
      <c r="D275" s="3" t="s">
        <v>1625</v>
      </c>
      <c r="E275" s="4" t="s">
        <v>24</v>
      </c>
      <c r="G275" s="4" t="s">
        <v>1220</v>
      </c>
      <c r="H275" s="9" t="n">
        <v>12</v>
      </c>
      <c r="I275" s="2" t="s">
        <v>1618</v>
      </c>
      <c r="J275" s="2" t="s">
        <v>1626</v>
      </c>
      <c r="K275" s="3" t="s">
        <v>621</v>
      </c>
      <c r="L275" s="4" t="s">
        <v>29</v>
      </c>
      <c r="M275" s="2" t="s">
        <v>578</v>
      </c>
      <c r="N275" s="4" t="s">
        <v>140</v>
      </c>
      <c r="O275" s="2" t="s">
        <v>32</v>
      </c>
      <c r="P275" s="4" t="s">
        <v>1222</v>
      </c>
      <c r="Q275" s="2" t="s">
        <v>34</v>
      </c>
      <c r="R275" s="10" t="str">
        <f aca="false">$C275&amp;" (AC "&amp;$E275&amp;", HD "&amp;$G275&amp;", #At "&amp;$I275&amp;", Dam "&amp;$J275&amp;", Mv "&amp;$K275&amp;", Sv "&amp;$M275&amp;", Ml "&amp;$N275&amp;")"</f>
        <v>Woolly Rhinoceros (AC 19, HD 12 (+10), #At 1 butt or 1 trample, Dam 2d8 or 2d12, Mv 40' (15'), Sv F8, Ml 6)</v>
      </c>
      <c r="S275" s="10" t="str">
        <f aca="false">$C275&amp;": AC "&amp;$E275&amp;", HD "&amp;$G275&amp;", #At "&amp;$I275&amp;", Dam "&amp;$J275&amp;", Mv "&amp;$K275&amp;", Sv "&amp;$M275&amp;", Ml "&amp;$N275</f>
        <v>Woolly Rhinoceros: AC 19, HD 12 (+10), #At 1 butt or 1 trample, Dam 2d8 or 2d12, Mv 40' (15'), Sv F8, Ml 6</v>
      </c>
      <c r="T275" s="10" t="s">
        <v>1627</v>
      </c>
      <c r="U275" s="2" t="s">
        <v>1628</v>
      </c>
      <c r="V275" s="10" t="str">
        <f aca="false">$D275&amp;": AC "&amp;$E275&amp;", HD "&amp;$G275&amp;", #At "&amp;$I275&amp;", Dam "&amp;$J275&amp;", Mv "&amp;$K275&amp;", Sv "&amp;$M275&amp;", Ml "&amp;$N275&amp;", XP "&amp;$P275&amp;", #Ap "&amp;$L275</f>
        <v>Rhinoceros, Woolly: AC 19, HD 12 (+10), #At 1 butt or 1 trample, Dam 2d8 or 2d12, Mv 40' (15'), Sv F8, Ml 6, XP 1,875, #Ap Wild 1d8</v>
      </c>
    </row>
    <row r="276" customFormat="false" ht="14.65" hidden="false" customHeight="true" outlineLevel="0" collapsed="false">
      <c r="A276" s="8" t="n">
        <v>9</v>
      </c>
      <c r="B276" s="2" t="s">
        <v>1081</v>
      </c>
      <c r="C276" s="2" t="s">
        <v>1629</v>
      </c>
      <c r="D276" s="3" t="s">
        <v>1630</v>
      </c>
      <c r="E276" s="4" t="s">
        <v>382</v>
      </c>
      <c r="G276" s="4" t="s">
        <v>1631</v>
      </c>
      <c r="H276" s="9" t="n">
        <v>32</v>
      </c>
      <c r="I276" s="2" t="s">
        <v>350</v>
      </c>
      <c r="J276" s="2" t="s">
        <v>1632</v>
      </c>
      <c r="K276" s="3" t="s">
        <v>1633</v>
      </c>
      <c r="L276" s="4" t="s">
        <v>471</v>
      </c>
      <c r="M276" s="2" t="s">
        <v>1634</v>
      </c>
      <c r="N276" s="4" t="s">
        <v>279</v>
      </c>
      <c r="O276" s="2" t="s">
        <v>1635</v>
      </c>
      <c r="P276" s="4" t="s">
        <v>1636</v>
      </c>
      <c r="Q276" s="2" t="s">
        <v>34</v>
      </c>
      <c r="R276" s="10" t="str">
        <f aca="false">$C276&amp;" (AC "&amp;$E276&amp;", HD "&amp;$G276&amp;", #At "&amp;$I276&amp;", Dam "&amp;$J276&amp;", Mv "&amp;$K276&amp;", Sv "&amp;$M276&amp;", Ml "&amp;$N276&amp;")"</f>
        <v>Giant Roc (AC 18, HD 32 (+16), #At 2 claws/1 bite, Dam 3d6/3d6/6d6, Mv 20' Fly 160' (10'), Sv F32, Ml 10)</v>
      </c>
      <c r="S276" s="10" t="str">
        <f aca="false">$C276&amp;": AC "&amp;$E276&amp;", HD "&amp;$G276&amp;", #At "&amp;$I276&amp;", Dam "&amp;$J276&amp;", Mv "&amp;$K276&amp;", Sv "&amp;$M276&amp;", Ml "&amp;$N276</f>
        <v>Giant Roc: AC 18, HD 32 (+16), #At 2 claws/1 bite, Dam 3d6/3d6/6d6, Mv 20' Fly 160' (10'), Sv F32, Ml 10</v>
      </c>
      <c r="T276" s="10" t="s">
        <v>1637</v>
      </c>
      <c r="U276" s="2" t="s">
        <v>1638</v>
      </c>
      <c r="V276" s="10" t="str">
        <f aca="false">$D276&amp;": AC "&amp;$E276&amp;", HD "&amp;$G276&amp;", #At "&amp;$I276&amp;", Dam "&amp;$J276&amp;", Mv "&amp;$K276&amp;", Sv "&amp;$M276&amp;", Ml "&amp;$N276&amp;", XP "&amp;$P276&amp;", #Ap "&amp;$L276</f>
        <v>Roc, Giant: AC 18, HD 32 (+16), #At 2 claws/1 bite, Dam 3d6/3d6/6d6, Mv 20' Fly 160' (10'), Sv F32, Ml 10, XP 14,250, #Ap Wild 1</v>
      </c>
    </row>
    <row r="277" customFormat="false" ht="14.65" hidden="false" customHeight="true" outlineLevel="0" collapsed="false">
      <c r="A277" s="8" t="n">
        <v>9</v>
      </c>
      <c r="B277" s="2" t="s">
        <v>1081</v>
      </c>
      <c r="C277" s="2" t="s">
        <v>1639</v>
      </c>
      <c r="D277" s="3" t="s">
        <v>1640</v>
      </c>
      <c r="E277" s="4" t="s">
        <v>382</v>
      </c>
      <c r="G277" s="4" t="s">
        <v>1220</v>
      </c>
      <c r="H277" s="9" t="n">
        <v>12</v>
      </c>
      <c r="I277" s="2" t="s">
        <v>350</v>
      </c>
      <c r="J277" s="2" t="s">
        <v>1641</v>
      </c>
      <c r="K277" s="3" t="s">
        <v>1633</v>
      </c>
      <c r="L277" s="4" t="s">
        <v>407</v>
      </c>
      <c r="M277" s="2" t="s">
        <v>433</v>
      </c>
      <c r="N277" s="4" t="s">
        <v>31</v>
      </c>
      <c r="O277" s="2" t="s">
        <v>1642</v>
      </c>
      <c r="P277" s="4" t="s">
        <v>1643</v>
      </c>
      <c r="Q277" s="2" t="s">
        <v>34</v>
      </c>
      <c r="R277" s="10" t="str">
        <f aca="false">$C277&amp;" (AC "&amp;$E277&amp;", HD "&amp;$G277&amp;", #At "&amp;$I277&amp;", Dam "&amp;$J277&amp;", Mv "&amp;$K277&amp;", Sv "&amp;$M277&amp;", Ml "&amp;$N277&amp;")"</f>
        <v>Large Roc (AC 18, HD 12 (+10), #At 2 claws/1 bite, Dam 1d8/1d8/2d10, Mv 20' Fly 160' (10'), Sv F12, Ml 9)</v>
      </c>
      <c r="S277" s="10" t="str">
        <f aca="false">$C277&amp;": AC "&amp;$E277&amp;", HD "&amp;$G277&amp;", #At "&amp;$I277&amp;", Dam "&amp;$J277&amp;", Mv "&amp;$K277&amp;", Sv "&amp;$M277&amp;", Ml "&amp;$N277</f>
        <v>Large Roc: AC 18, HD 12 (+10), #At 2 claws/1 bite, Dam 1d8/1d8/2d10, Mv 20' Fly 160' (10'), Sv F12, Ml 9</v>
      </c>
      <c r="T277" s="10" t="s">
        <v>1644</v>
      </c>
      <c r="U277" s="2" t="s">
        <v>1645</v>
      </c>
      <c r="V277" s="10" t="str">
        <f aca="false">$D277&amp;": AC "&amp;$E277&amp;", HD "&amp;$G277&amp;", #At "&amp;$I277&amp;", Dam "&amp;$J277&amp;", Mv "&amp;$K277&amp;", Sv "&amp;$M277&amp;", Ml "&amp;$N277&amp;", XP "&amp;$P277&amp;", #Ap "&amp;$L277</f>
        <v>Roc, Large: AC 18, HD 12 (+10), #At 2 claws/1 bite, Dam 1d8/1d8/2d10, Mv 20' Fly 160' (10'), Sv F12, Ml 9, XP 1,875 , #Ap Wild 1d8 </v>
      </c>
    </row>
    <row r="278" customFormat="false" ht="14.65" hidden="false" customHeight="true" outlineLevel="0" collapsed="false">
      <c r="A278" s="8" t="n">
        <v>9</v>
      </c>
      <c r="B278" s="2" t="s">
        <v>1081</v>
      </c>
      <c r="C278" s="2" t="s">
        <v>1646</v>
      </c>
      <c r="D278" s="3" t="s">
        <v>1647</v>
      </c>
      <c r="E278" s="4" t="s">
        <v>382</v>
      </c>
      <c r="G278" s="4" t="s">
        <v>140</v>
      </c>
      <c r="H278" s="9" t="n">
        <v>6</v>
      </c>
      <c r="I278" s="2" t="s">
        <v>350</v>
      </c>
      <c r="J278" s="2" t="s">
        <v>1403</v>
      </c>
      <c r="K278" s="3" t="s">
        <v>1633</v>
      </c>
      <c r="L278" s="4" t="s">
        <v>1620</v>
      </c>
      <c r="M278" s="2" t="s">
        <v>30</v>
      </c>
      <c r="N278" s="4" t="s">
        <v>105</v>
      </c>
      <c r="O278" s="2" t="s">
        <v>1642</v>
      </c>
      <c r="P278" s="4" t="s">
        <v>402</v>
      </c>
      <c r="Q278" s="2" t="s">
        <v>34</v>
      </c>
      <c r="R278" s="10" t="str">
        <f aca="false">$C278&amp;" (AC "&amp;$E278&amp;", HD "&amp;$G278&amp;", #At "&amp;$I278&amp;", Dam "&amp;$J278&amp;", Mv "&amp;$K278&amp;", Sv "&amp;$M278&amp;", Ml "&amp;$N278&amp;")"</f>
        <v>Small Roc (AC 18, HD 6, #At 2 claws/1 bite, Dam 1d6/1d6/2d6, Mv 20' Fly 160' (10'), Sv F6, Ml 8)</v>
      </c>
      <c r="S278" s="10" t="str">
        <f aca="false">$C278&amp;": AC "&amp;$E278&amp;", HD "&amp;$G278&amp;", #At "&amp;$I278&amp;", Dam "&amp;$J278&amp;", Mv "&amp;$K278&amp;", Sv "&amp;$M278&amp;", Ml "&amp;$N278</f>
        <v>Small Roc: AC 18, HD 6, #At 2 claws/1 bite, Dam 1d6/1d6/2d6, Mv 20' Fly 160' (10'), Sv F6, Ml 8</v>
      </c>
      <c r="T278" s="10" t="s">
        <v>1648</v>
      </c>
      <c r="U278" s="2" t="s">
        <v>1649</v>
      </c>
      <c r="V278" s="10" t="str">
        <f aca="false">$D278&amp;": AC "&amp;$E278&amp;", HD "&amp;$G278&amp;", #At "&amp;$I278&amp;", Dam "&amp;$J278&amp;", Mv "&amp;$K278&amp;", Sv "&amp;$M278&amp;", Ml "&amp;$N278&amp;", XP "&amp;$P278&amp;", #Ap "&amp;$L278</f>
        <v>Roc, Small: AC 18, HD 6, #At 2 claws/1 bite, Dam 1d6/1d6/2d6, Mv 20' Fly 160' (10'), Sv F6, Ml 8, XP 500 , #Ap Wild 1d12 </v>
      </c>
    </row>
    <row r="279" customFormat="false" ht="14.65" hidden="false" customHeight="true" outlineLevel="0" collapsed="false">
      <c r="A279" s="8" t="n">
        <v>9</v>
      </c>
      <c r="B279" s="2" t="s">
        <v>51</v>
      </c>
      <c r="C279" s="2" t="s">
        <v>1650</v>
      </c>
      <c r="D279" s="3" t="s">
        <v>1650</v>
      </c>
      <c r="E279" s="4" t="s">
        <v>66</v>
      </c>
      <c r="G279" s="4" t="s">
        <v>89</v>
      </c>
      <c r="H279" s="9" t="n">
        <v>2</v>
      </c>
      <c r="I279" s="2" t="s">
        <v>1651</v>
      </c>
      <c r="J279" s="2" t="s">
        <v>1652</v>
      </c>
      <c r="K279" s="3" t="s">
        <v>69</v>
      </c>
      <c r="L279" s="4" t="s">
        <v>1653</v>
      </c>
      <c r="M279" s="2" t="s">
        <v>91</v>
      </c>
      <c r="N279" s="4" t="s">
        <v>105</v>
      </c>
      <c r="O279" s="2" t="s">
        <v>32</v>
      </c>
      <c r="P279" s="4" t="s">
        <v>92</v>
      </c>
      <c r="Q279" s="2" t="s">
        <v>34</v>
      </c>
      <c r="R279" s="10" t="str">
        <f aca="false">$C279&amp;" (AC "&amp;$E279&amp;", HD "&amp;$G279&amp;", #At "&amp;$I279&amp;", Dam "&amp;$J279&amp;", Mv "&amp;$K279&amp;", Sv "&amp;$M279&amp;", Ml "&amp;$N279&amp;")"</f>
        <v>Rock Baboon (AC 14, HD 2, #At 1 club/1 bite, Dam 1d6/1d4, Mv 40', Sv F2, Ml 8)</v>
      </c>
      <c r="S279" s="10" t="str">
        <f aca="false">$C279&amp;": AC "&amp;$E279&amp;", HD "&amp;$G279&amp;", #At "&amp;$I279&amp;", Dam "&amp;$J279&amp;", Mv "&amp;$K279&amp;", Sv "&amp;$M279&amp;", Ml "&amp;$N279</f>
        <v>Rock Baboon: AC 14, HD 2, #At 1 club/1 bite, Dam 1d6/1d4, Mv 40', Sv F2, Ml 8</v>
      </c>
      <c r="T279" s="10" t="s">
        <v>1654</v>
      </c>
      <c r="U279" s="2" t="s">
        <v>1655</v>
      </c>
      <c r="V279" s="10" t="str">
        <f aca="false">$D279&amp;": AC "&amp;$E279&amp;", HD "&amp;$G279&amp;", #At "&amp;$I279&amp;", Dam "&amp;$J279&amp;", Mv "&amp;$K279&amp;", Sv "&amp;$M279&amp;", Ml "&amp;$N279&amp;", XP "&amp;$P279&amp;", #Ap "&amp;$L279</f>
        <v>Rock Baboon: AC 14, HD 2, #At 1 club/1 bite, Dam 1d6/1d4, Mv 40', Sv F2, Ml 8, XP 75, #Ap 2d6 Wild 2d6 Lair 5d6</v>
      </c>
    </row>
    <row r="280" customFormat="false" ht="12.8" hidden="false" customHeight="false" outlineLevel="0" collapsed="false">
      <c r="A280" s="8" t="n">
        <v>9</v>
      </c>
      <c r="B280" s="2" t="s">
        <v>219</v>
      </c>
      <c r="C280" s="2" t="s">
        <v>1656</v>
      </c>
      <c r="D280" s="3" t="s">
        <v>1656</v>
      </c>
      <c r="E280" s="4" t="s">
        <v>279</v>
      </c>
      <c r="F280" s="4" t="s">
        <v>1657</v>
      </c>
      <c r="G280" s="4" t="s">
        <v>1601</v>
      </c>
      <c r="H280" s="12" t="n">
        <v>0</v>
      </c>
      <c r="I280" s="2" t="s">
        <v>42</v>
      </c>
      <c r="J280" s="2" t="s">
        <v>543</v>
      </c>
      <c r="K280" s="3" t="s">
        <v>82</v>
      </c>
      <c r="L280" s="4" t="s">
        <v>1658</v>
      </c>
      <c r="M280" s="2" t="s">
        <v>104</v>
      </c>
      <c r="N280" s="4" t="s">
        <v>84</v>
      </c>
      <c r="O280" s="2" t="s">
        <v>32</v>
      </c>
      <c r="P280" s="4" t="n">
        <v>16</v>
      </c>
      <c r="Q280" s="2" t="s">
        <v>34</v>
      </c>
      <c r="R280" s="10" t="str">
        <f aca="false">$C280&amp;" (AC "&amp;$E280&amp;", HD "&amp;$G280&amp;", #At "&amp;$I280&amp;", Dam "&amp;$J280&amp;", Mv "&amp;$K280&amp;", Sv "&amp;$M280&amp;", Ml "&amp;$N280&amp;")"</f>
        <v>Rot Grub (AC 10, HD 1 HP, #At 1 bite, Dam special, Mv 5', Sv F1, Ml 12)</v>
      </c>
      <c r="S280" s="10" t="str">
        <f aca="false">$C280&amp;": AC "&amp;$E280&amp;", HD "&amp;$G280&amp;", #At "&amp;$I280&amp;", Dam "&amp;$J280&amp;", Mv "&amp;$K280&amp;", Sv "&amp;$M280&amp;", Ml "&amp;$N280</f>
        <v>Rot Grub: AC 10, HD 1 HP, #At 1 bite, Dam special, Mv 5', Sv F1, Ml 12</v>
      </c>
      <c r="T280" s="10" t="s">
        <v>1659</v>
      </c>
      <c r="U280" s="2" t="s">
        <v>1660</v>
      </c>
      <c r="V280" s="10" t="str">
        <f aca="false">$D280&amp;": AC "&amp;$E280&amp;", HD "&amp;$G280&amp;", #At "&amp;$I280&amp;", Dam "&amp;$J280&amp;", Mv "&amp;$K280&amp;", Sv "&amp;$M280&amp;", Ml "&amp;$N280&amp;", XP "&amp;$P280&amp;", #Ap "&amp;$L280</f>
        <v>Rot Grub: AC 10, HD 1 HP, #At 1 bite, Dam special, Mv 5', Sv F1, Ml 12, XP 16, #Ap 5d4</v>
      </c>
    </row>
    <row r="281" customFormat="false" ht="12.8" hidden="false" customHeight="false" outlineLevel="0" collapsed="false">
      <c r="A281" s="8" t="n">
        <v>9</v>
      </c>
      <c r="B281" s="2" t="s">
        <v>368</v>
      </c>
      <c r="C281" s="2" t="s">
        <v>1661</v>
      </c>
      <c r="D281" s="3" t="s">
        <v>1661</v>
      </c>
      <c r="E281" s="4" t="s">
        <v>382</v>
      </c>
      <c r="F281" s="2" t="s">
        <v>1662</v>
      </c>
      <c r="G281" s="4" t="s">
        <v>1333</v>
      </c>
      <c r="H281" s="9" t="n">
        <v>5</v>
      </c>
      <c r="I281" s="2" t="s">
        <v>100</v>
      </c>
      <c r="J281" s="2" t="s">
        <v>543</v>
      </c>
      <c r="K281" s="3" t="s">
        <v>69</v>
      </c>
      <c r="L281" s="4" t="s">
        <v>90</v>
      </c>
      <c r="M281" s="2" t="s">
        <v>172</v>
      </c>
      <c r="N281" s="4" t="s">
        <v>71</v>
      </c>
      <c r="O281" s="2" t="s">
        <v>32</v>
      </c>
      <c r="P281" s="4" t="s">
        <v>1336</v>
      </c>
      <c r="Q281" s="2" t="s">
        <v>34</v>
      </c>
      <c r="R281" s="10" t="str">
        <f aca="false">$C281&amp;" (AC "&amp;$E281&amp;", HD "&amp;$G281&amp;", #At "&amp;$I281&amp;", Dam "&amp;$J281&amp;", Mv "&amp;$K281&amp;", Sv "&amp;$M281&amp;", Ml "&amp;$N281&amp;")"</f>
        <v>Rust Monster* (AC 18, HD 5*, #At 1, Dam special, Mv 40', Sv F5, Ml 7)</v>
      </c>
      <c r="S281" s="10" t="str">
        <f aca="false">$C281&amp;": AC "&amp;$E281&amp;", HD "&amp;$G281&amp;", #At "&amp;$I281&amp;", Dam "&amp;$J281&amp;", Mv "&amp;$K281&amp;", Sv "&amp;$M281&amp;", Ml "&amp;$N281</f>
        <v>Rust Monster*: AC 18, HD 5*, #At 1, Dam special, Mv 40', Sv F5, Ml 7</v>
      </c>
      <c r="T281" s="10" t="s">
        <v>1663</v>
      </c>
      <c r="U281" s="2" t="s">
        <v>1664</v>
      </c>
      <c r="V281" s="10" t="str">
        <f aca="false">$D281&amp;": AC "&amp;$E281&amp;", HD "&amp;$G281&amp;", #At "&amp;$I281&amp;", Dam "&amp;$J281&amp;", Mv "&amp;$K281&amp;", Sv "&amp;$M281&amp;", Ml "&amp;$N281&amp;", XP "&amp;$P281&amp;", #Ap "&amp;$L281</f>
        <v>Rust Monster*: AC 18, HD 5*, #At 1, Dam special, Mv 40', Sv F5, Ml 7, XP 405, #Ap 1d4</v>
      </c>
    </row>
    <row r="282" customFormat="false" ht="12.8" hidden="false" customHeight="false" outlineLevel="0" collapsed="false">
      <c r="A282" s="8" t="n">
        <v>9</v>
      </c>
      <c r="B282" s="2" t="s">
        <v>420</v>
      </c>
      <c r="C282" s="2" t="s">
        <v>1665</v>
      </c>
      <c r="D282" s="3" t="s">
        <v>1665</v>
      </c>
      <c r="E282" s="4" t="s">
        <v>66</v>
      </c>
      <c r="G282" s="4" t="s">
        <v>105</v>
      </c>
      <c r="H282" s="9" t="n">
        <v>8</v>
      </c>
      <c r="I282" s="2" t="s">
        <v>350</v>
      </c>
      <c r="J282" s="2" t="s">
        <v>1666</v>
      </c>
      <c r="K282" s="3" t="s">
        <v>416</v>
      </c>
      <c r="L282" s="4" t="s">
        <v>1459</v>
      </c>
      <c r="M282" s="2" t="s">
        <v>578</v>
      </c>
      <c r="N282" s="4" t="s">
        <v>279</v>
      </c>
      <c r="O282" s="2" t="s">
        <v>32</v>
      </c>
      <c r="P282" s="4" t="s">
        <v>661</v>
      </c>
      <c r="Q282" s="2" t="s">
        <v>34</v>
      </c>
      <c r="R282" s="10" t="str">
        <f aca="false">$C282&amp;" (AC "&amp;$E282&amp;", HD "&amp;$G282&amp;", #At "&amp;$I282&amp;", Dam "&amp;$J282&amp;", Mv "&amp;$K282&amp;", Sv "&amp;$M282&amp;", Ml "&amp;$N282&amp;")"</f>
        <v>Sabre-Tooth Cat (AC 14, HD 8, #At 2 claws/1 bite, Dam 1d6/1d6/2d8, Mv 50', Sv F8, Ml 10)</v>
      </c>
      <c r="S282" s="10" t="str">
        <f aca="false">$C282&amp;": AC "&amp;$E282&amp;", HD "&amp;$G282&amp;", #At "&amp;$I282&amp;", Dam "&amp;$J282&amp;", Mv "&amp;$K282&amp;", Sv "&amp;$M282&amp;", Ml "&amp;$N282</f>
        <v>Sabre-Tooth Cat: AC 14, HD 8, #At 2 claws/1 bite, Dam 1d6/1d6/2d8, Mv 50', Sv F8, Ml 10</v>
      </c>
      <c r="T282" s="10" t="s">
        <v>1667</v>
      </c>
      <c r="U282" s="2" t="s">
        <v>1668</v>
      </c>
      <c r="V282" s="10" t="str">
        <f aca="false">$D282&amp;": AC "&amp;$E282&amp;", HD "&amp;$G282&amp;", #At "&amp;$I282&amp;", Dam "&amp;$J282&amp;", Mv "&amp;$K282&amp;", Sv "&amp;$M282&amp;", Ml "&amp;$N282&amp;", XP "&amp;$P282&amp;", #Ap "&amp;$L282</f>
        <v>Sabre-Tooth Cat: AC 14, HD 8, #At 2 claws/1 bite, Dam 1d6/1d6/2d8, Mv 50', Sv F8, Ml 10, XP 875, #Ap Wild/Lair 1d4</v>
      </c>
    </row>
    <row r="283" customFormat="false" ht="12.8" hidden="false" customHeight="false" outlineLevel="0" collapsed="false">
      <c r="A283" s="8" t="n">
        <v>9</v>
      </c>
      <c r="B283" s="2" t="s">
        <v>426</v>
      </c>
      <c r="C283" s="2" t="s">
        <v>1669</v>
      </c>
      <c r="D283" s="3" t="s">
        <v>1670</v>
      </c>
      <c r="E283" s="4" t="s">
        <v>998</v>
      </c>
      <c r="G283" s="4" t="s">
        <v>576</v>
      </c>
      <c r="H283" s="9" t="n">
        <v>8</v>
      </c>
      <c r="I283" s="2" t="s">
        <v>1671</v>
      </c>
      <c r="J283" s="2" t="s">
        <v>1672</v>
      </c>
      <c r="K283" s="3" t="s">
        <v>69</v>
      </c>
      <c r="L283" s="4" t="s">
        <v>1673</v>
      </c>
      <c r="M283" s="2" t="s">
        <v>578</v>
      </c>
      <c r="N283" s="4" t="s">
        <v>105</v>
      </c>
      <c r="O283" s="2" t="s">
        <v>1674</v>
      </c>
      <c r="P283" s="4" t="s">
        <v>579</v>
      </c>
      <c r="Q283" s="2" t="s">
        <v>34</v>
      </c>
      <c r="R283" s="10" t="str">
        <f aca="false">$C283&amp;" (AC "&amp;$E283&amp;", HD "&amp;$G283&amp;", #At "&amp;$I283&amp;", Dam "&amp;$J283&amp;", Mv "&amp;$K283&amp;", Sv "&amp;$M283&amp;", Ml "&amp;$N283&amp;")"</f>
        <v>Flame Salamander* (AC 19 ‡, HD 8*, #At 2 claws/1 bite+heat, Dam 1d4/1d4/1d8+1d8/round, Mv 40', Sv F8, Ml 8)</v>
      </c>
      <c r="S283" s="10" t="str">
        <f aca="false">$C283&amp;": AC "&amp;$E283&amp;", HD "&amp;$G283&amp;", #At "&amp;$I283&amp;", Dam "&amp;$J283&amp;", Mv "&amp;$K283&amp;", Sv "&amp;$M283&amp;", Ml "&amp;$N283</f>
        <v>Flame Salamander*: AC 19 ‡, HD 8*, #At 2 claws/1 bite+heat, Dam 1d4/1d4/1d8+1d8/round, Mv 40', Sv F8, Ml 8</v>
      </c>
      <c r="T283" s="10" t="s">
        <v>1675</v>
      </c>
      <c r="U283" s="2" t="s">
        <v>1676</v>
      </c>
      <c r="V283" s="10" t="str">
        <f aca="false">$D283&amp;": AC "&amp;$E283&amp;", HD "&amp;$G283&amp;", #At "&amp;$I283&amp;", Dam "&amp;$J283&amp;", Mv "&amp;$K283&amp;", Sv "&amp;$M283&amp;", Ml "&amp;$N283&amp;", XP "&amp;$P283&amp;", #Ap "&amp;$L283</f>
        <v>Salamander*, Flame: AC 19 ‡, HD 8*, #At 2 claws/1 bite+heat, Dam 1d4/1d4/1d8+1d8/round, Mv 40', Sv F8, Ml 8, XP 945 , #Ap 1d4+1 Wild/Lair 2d4</v>
      </c>
    </row>
    <row r="284" customFormat="false" ht="12.8" hidden="false" customHeight="false" outlineLevel="0" collapsed="false">
      <c r="A284" s="8" t="n">
        <v>9</v>
      </c>
      <c r="B284" s="2" t="s">
        <v>426</v>
      </c>
      <c r="C284" s="2" t="s">
        <v>1677</v>
      </c>
      <c r="D284" s="3" t="s">
        <v>1678</v>
      </c>
      <c r="E284" s="4" t="s">
        <v>550</v>
      </c>
      <c r="G284" s="4" t="s">
        <v>560</v>
      </c>
      <c r="H284" s="9" t="n">
        <v>12</v>
      </c>
      <c r="I284" s="2" t="s">
        <v>1679</v>
      </c>
      <c r="J284" s="2" t="s">
        <v>1680</v>
      </c>
      <c r="K284" s="3" t="s">
        <v>69</v>
      </c>
      <c r="L284" s="4" t="s">
        <v>1681</v>
      </c>
      <c r="M284" s="2" t="s">
        <v>433</v>
      </c>
      <c r="N284" s="4" t="s">
        <v>31</v>
      </c>
      <c r="O284" s="2" t="s">
        <v>460</v>
      </c>
      <c r="P284" s="4" t="s">
        <v>726</v>
      </c>
      <c r="Q284" s="2" t="s">
        <v>34</v>
      </c>
      <c r="R284" s="10" t="str">
        <f aca="false">$C284&amp;" (AC "&amp;$E284&amp;", HD "&amp;$G284&amp;", #At "&amp;$I284&amp;", Dam "&amp;$J284&amp;", Mv "&amp;$K284&amp;", Sv "&amp;$M284&amp;", Ml "&amp;$N284&amp;")"</f>
        <v>Frost Salamander* (AC 21 ‡, HD 12* (+10), #At 4 claws/1 bite+cold, Dam 1d6/1d6/1d6/1d6/2d6+1d8/round, Mv 40', Sv F12, Ml 9)</v>
      </c>
      <c r="S284" s="10" t="str">
        <f aca="false">$C284&amp;": AC "&amp;$E284&amp;", HD "&amp;$G284&amp;", #At "&amp;$I284&amp;", Dam "&amp;$J284&amp;", Mv "&amp;$K284&amp;", Sv "&amp;$M284&amp;", Ml "&amp;$N284</f>
        <v>Frost Salamander*: AC 21 ‡, HD 12* (+10), #At 4 claws/1 bite+cold, Dam 1d6/1d6/1d6/1d6/2d6+1d8/round, Mv 40', Sv F12, Ml 9</v>
      </c>
      <c r="T284" s="10" t="s">
        <v>1682</v>
      </c>
      <c r="U284" s="2" t="s">
        <v>1683</v>
      </c>
      <c r="V284" s="10" t="str">
        <f aca="false">$D284&amp;": AC "&amp;$E284&amp;", HD "&amp;$G284&amp;", #At "&amp;$I284&amp;", Dam "&amp;$J284&amp;", Mv "&amp;$K284&amp;", Sv "&amp;$M284&amp;", Ml "&amp;$N284&amp;", XP "&amp;$P284&amp;", #Ap "&amp;$L284</f>
        <v>Salamander*, Frost: AC 21 ‡, HD 12* (+10), #At 4 claws/1 bite+cold, Dam 1d6/1d6/1d6/1d6/2d6+1d8/round, Mv 40', Sv F12, Ml 9, XP 1,975, #Ap 1d3 Wild/Lair 1d3</v>
      </c>
    </row>
    <row r="285" customFormat="false" ht="14.65" hidden="false" customHeight="true" outlineLevel="0" collapsed="false">
      <c r="A285" s="8" t="n">
        <v>9</v>
      </c>
      <c r="B285" s="2" t="s">
        <v>37</v>
      </c>
      <c r="C285" s="2" t="s">
        <v>1684</v>
      </c>
      <c r="D285" s="3" t="s">
        <v>1685</v>
      </c>
      <c r="E285" s="4" t="s">
        <v>77</v>
      </c>
      <c r="G285" s="4" t="s">
        <v>25</v>
      </c>
      <c r="H285" s="9" t="n">
        <v>4</v>
      </c>
      <c r="I285" s="2" t="s">
        <v>1686</v>
      </c>
      <c r="J285" s="2" t="s">
        <v>1687</v>
      </c>
      <c r="K285" s="3" t="s">
        <v>246</v>
      </c>
      <c r="L285" s="4" t="s">
        <v>231</v>
      </c>
      <c r="M285" s="2" t="s">
        <v>91</v>
      </c>
      <c r="N285" s="4" t="s">
        <v>99</v>
      </c>
      <c r="O285" s="2" t="s">
        <v>32</v>
      </c>
      <c r="P285" s="4" t="s">
        <v>33</v>
      </c>
      <c r="Q285" s="2" t="s">
        <v>34</v>
      </c>
      <c r="R285" s="10" t="str">
        <f aca="false">$C285&amp;" (AC "&amp;$E285&amp;", HD "&amp;$G285&amp;", #At "&amp;$I285&amp;", Dam "&amp;$J285&amp;", Mv "&amp;$K285&amp;", Sv "&amp;$M285&amp;", Ml "&amp;$N285&amp;")"</f>
        <v>Giant Scorpion (AC 15, HD 4*, #At 2 claws/1 stinger, Dam 1d10/1d10/1d6 + poison, Mv 50' (10'), Sv F2, Ml 11)</v>
      </c>
      <c r="S285" s="10" t="str">
        <f aca="false">$C285&amp;": AC "&amp;$E285&amp;", HD "&amp;$G285&amp;", #At "&amp;$I285&amp;", Dam "&amp;$J285&amp;", Mv "&amp;$K285&amp;", Sv "&amp;$M285&amp;", Ml "&amp;$N285</f>
        <v>Giant Scorpion: AC 15, HD 4*, #At 2 claws/1 stinger, Dam 1d10/1d10/1d6 + poison, Mv 50' (10'), Sv F2, Ml 11</v>
      </c>
      <c r="T285" s="10" t="s">
        <v>1688</v>
      </c>
      <c r="U285" s="2" t="s">
        <v>1689</v>
      </c>
      <c r="V285" s="10" t="str">
        <f aca="false">$D285&amp;": AC "&amp;$E285&amp;", HD "&amp;$G285&amp;", #At "&amp;$I285&amp;", Dam "&amp;$J285&amp;", Mv "&amp;$K285&amp;", Sv "&amp;$M285&amp;", Ml "&amp;$N285&amp;", XP "&amp;$P285&amp;", #Ap "&amp;$L285</f>
        <v>Scorpion, Giant: AC 15, HD 4*, #At 2 claws/1 stinger, Dam 1d10/1d10/1d6 + poison, Mv 50' (10'), Sv F2, Ml 11, XP 280, #Ap 1d6</v>
      </c>
    </row>
    <row r="286" customFormat="false" ht="12.8" hidden="false" customHeight="false" outlineLevel="0" collapsed="false">
      <c r="A286" s="8" t="n">
        <v>9</v>
      </c>
      <c r="B286" s="2" t="s">
        <v>379</v>
      </c>
      <c r="C286" s="2" t="s">
        <v>1690</v>
      </c>
      <c r="D286" s="3" t="s">
        <v>1690</v>
      </c>
      <c r="E286" s="4" t="s">
        <v>40</v>
      </c>
      <c r="G286" s="4" t="s">
        <v>140</v>
      </c>
      <c r="H286" s="9" t="n">
        <v>6</v>
      </c>
      <c r="I286" s="2" t="s">
        <v>42</v>
      </c>
      <c r="J286" s="2" t="s">
        <v>43</v>
      </c>
      <c r="K286" s="3" t="s">
        <v>1691</v>
      </c>
      <c r="L286" s="4" t="s">
        <v>1692</v>
      </c>
      <c r="M286" s="2" t="s">
        <v>30</v>
      </c>
      <c r="N286" s="4" t="s">
        <v>105</v>
      </c>
      <c r="O286" s="2" t="s">
        <v>32</v>
      </c>
      <c r="P286" s="4" t="s">
        <v>180</v>
      </c>
      <c r="Q286" s="2" t="s">
        <v>34</v>
      </c>
      <c r="R286" s="10" t="str">
        <f aca="false">$C286&amp;" (AC "&amp;$E286&amp;", HD "&amp;$G286&amp;", #At "&amp;$I286&amp;", Dam "&amp;$J286&amp;", Mv "&amp;$K286&amp;", Sv "&amp;$M286&amp;", Ml "&amp;$N286&amp;")"</f>
        <v>Sea Serpent (AC 17, HD 6, #At 1 bite, Dam 2d6, Mv Swim 50' (10'), Sv F6, Ml 8)</v>
      </c>
      <c r="S286" s="10" t="str">
        <f aca="false">$C286&amp;": AC "&amp;$E286&amp;", HD "&amp;$G286&amp;", #At "&amp;$I286&amp;", Dam "&amp;$J286&amp;", Mv "&amp;$K286&amp;", Sv "&amp;$M286&amp;", Ml "&amp;$N286</f>
        <v>Sea Serpent: AC 17, HD 6, #At 1 bite, Dam 2d6, Mv Swim 50' (10'), Sv F6, Ml 8</v>
      </c>
      <c r="T286" s="10" t="s">
        <v>1693</v>
      </c>
      <c r="U286" s="2" t="s">
        <v>1694</v>
      </c>
      <c r="V286" s="10" t="str">
        <f aca="false">$D286&amp;": AC "&amp;$E286&amp;", HD "&amp;$G286&amp;", #At "&amp;$I286&amp;", Dam "&amp;$J286&amp;", Mv "&amp;$K286&amp;", Sv "&amp;$M286&amp;", Ml "&amp;$N286&amp;", XP "&amp;$P286&amp;", #Ap "&amp;$L286</f>
        <v>Sea Serpent: AC 17, HD 6, #At 1 bite, Dam 2d6, Mv Swim 50' (10'), Sv F6, Ml 8, XP 500, #Ap Wild 2d6</v>
      </c>
    </row>
    <row r="287" customFormat="false" ht="12.8" hidden="false" customHeight="false" outlineLevel="0" collapsed="false">
      <c r="A287" s="8" t="n">
        <v>9</v>
      </c>
      <c r="B287" s="2" t="s">
        <v>368</v>
      </c>
      <c r="C287" s="2" t="s">
        <v>1695</v>
      </c>
      <c r="D287" s="3" t="s">
        <v>1695</v>
      </c>
      <c r="E287" s="4" t="s">
        <v>1045</v>
      </c>
      <c r="G287" s="4" t="s">
        <v>195</v>
      </c>
      <c r="H287" s="9" t="n">
        <v>2</v>
      </c>
      <c r="I287" s="2" t="s">
        <v>1696</v>
      </c>
      <c r="J287" s="2" t="s">
        <v>1697</v>
      </c>
      <c r="K287" s="3" t="s">
        <v>111</v>
      </c>
      <c r="L287" s="4" t="s">
        <v>148</v>
      </c>
      <c r="M287" s="2" t="s">
        <v>91</v>
      </c>
      <c r="N287" s="4" t="s">
        <v>84</v>
      </c>
      <c r="O287" s="2" t="s">
        <v>129</v>
      </c>
      <c r="P287" s="4" t="s">
        <v>199</v>
      </c>
      <c r="Q287" s="2" t="s">
        <v>34</v>
      </c>
      <c r="R287" s="10" t="str">
        <f aca="false">$C287&amp;" (AC "&amp;$E287&amp;", HD "&amp;$G287&amp;", #At "&amp;$I287&amp;", Dam "&amp;$J287&amp;", Mv "&amp;$K287&amp;", Sv "&amp;$M287&amp;", Ml "&amp;$N287&amp;")"</f>
        <v>Shadow* (AC 13 ‡, HD 2*, #At 1 touch, Dam 1d4 + 1 point Strength loss, Mv 30', Sv F2, Ml 12)</v>
      </c>
      <c r="S287" s="10" t="str">
        <f aca="false">$C287&amp;": AC "&amp;$E287&amp;", HD "&amp;$G287&amp;", #At "&amp;$I287&amp;", Dam "&amp;$J287&amp;", Mv "&amp;$K287&amp;", Sv "&amp;$M287&amp;", Ml "&amp;$N287</f>
        <v>Shadow*: AC 13 ‡, HD 2*, #At 1 touch, Dam 1d4 + 1 point Strength loss, Mv 30', Sv F2, Ml 12</v>
      </c>
      <c r="T287" s="10" t="s">
        <v>1698</v>
      </c>
      <c r="U287" s="2" t="s">
        <v>1699</v>
      </c>
      <c r="V287" s="10" t="str">
        <f aca="false">$D287&amp;": AC "&amp;$E287&amp;", HD "&amp;$G287&amp;", #At "&amp;$I287&amp;", Dam "&amp;$J287&amp;", Mv "&amp;$K287&amp;", Sv "&amp;$M287&amp;", Ml "&amp;$N287&amp;", XP "&amp;$P287&amp;", #Ap "&amp;$L287</f>
        <v>Shadow*: AC 13 ‡, HD 2*, #At 1 touch, Dam 1d4 + 1 point Strength loss, Mv 30', Sv F2, Ml 12, XP 100, #Ap 1d10 Wild/Lair 1d10</v>
      </c>
    </row>
    <row r="288" customFormat="false" ht="12.8" hidden="false" customHeight="false" outlineLevel="0" collapsed="false">
      <c r="A288" s="8" t="n">
        <v>9</v>
      </c>
      <c r="B288" s="2" t="s">
        <v>379</v>
      </c>
      <c r="C288" s="2" t="s">
        <v>1700</v>
      </c>
      <c r="D288" s="3" t="s">
        <v>1701</v>
      </c>
      <c r="E288" s="4" t="s">
        <v>53</v>
      </c>
      <c r="G288" s="4" t="s">
        <v>89</v>
      </c>
      <c r="H288" s="9" t="n">
        <v>2</v>
      </c>
      <c r="I288" s="2" t="s">
        <v>42</v>
      </c>
      <c r="J288" s="2" t="s">
        <v>205</v>
      </c>
      <c r="K288" s="3" t="s">
        <v>641</v>
      </c>
      <c r="L288" s="4" t="s">
        <v>1702</v>
      </c>
      <c r="M288" s="2" t="s">
        <v>91</v>
      </c>
      <c r="N288" s="4" t="s">
        <v>71</v>
      </c>
      <c r="O288" s="2" t="s">
        <v>32</v>
      </c>
      <c r="P288" s="4" t="s">
        <v>92</v>
      </c>
      <c r="Q288" s="2" t="s">
        <v>34</v>
      </c>
      <c r="R288" s="10" t="str">
        <f aca="false">$C288&amp;" (AC "&amp;$E288&amp;", HD "&amp;$G288&amp;", #At "&amp;$I288&amp;", Dam "&amp;$J288&amp;", Mv "&amp;$K288&amp;", Sv "&amp;$M288&amp;", Ml "&amp;$N288&amp;")"</f>
        <v>Bull Shark (AC 13, HD 2, #At 1 bite, Dam 2d4, Mv Swim 60' (10'), Sv F2, Ml 7)</v>
      </c>
      <c r="S288" s="10" t="str">
        <f aca="false">$C288&amp;": AC "&amp;$E288&amp;", HD "&amp;$G288&amp;", #At "&amp;$I288&amp;", Dam "&amp;$J288&amp;", Mv "&amp;$K288&amp;", Sv "&amp;$M288&amp;", Ml "&amp;$N288</f>
        <v>Bull Shark: AC 13, HD 2, #At 1 bite, Dam 2d4, Mv Swim 60' (10'), Sv F2, Ml 7</v>
      </c>
      <c r="T288" s="10" t="s">
        <v>1703</v>
      </c>
      <c r="U288" s="2" t="s">
        <v>1704</v>
      </c>
      <c r="V288" s="10" t="str">
        <f aca="false">$D288&amp;": AC "&amp;$E288&amp;", HD "&amp;$G288&amp;", #At "&amp;$I288&amp;", Dam "&amp;$J288&amp;", Mv "&amp;$K288&amp;", Sv "&amp;$M288&amp;", Ml "&amp;$N288&amp;", XP "&amp;$P288&amp;", #Ap "&amp;$L288</f>
        <v>Shark, Bull: AC 13, HD 2, #At 1 bite, Dam 2d4, Mv Swim 60' (10'), Sv F2, Ml 7, XP 75, #Ap Wild 3d6</v>
      </c>
    </row>
    <row r="289" customFormat="false" ht="12.8" hidden="false" customHeight="false" outlineLevel="0" collapsed="false">
      <c r="A289" s="8" t="n">
        <v>9</v>
      </c>
      <c r="B289" s="2" t="s">
        <v>379</v>
      </c>
      <c r="C289" s="2" t="s">
        <v>1705</v>
      </c>
      <c r="D289" s="3" t="s">
        <v>1706</v>
      </c>
      <c r="E289" s="4" t="s">
        <v>24</v>
      </c>
      <c r="G289" s="4" t="s">
        <v>105</v>
      </c>
      <c r="H289" s="9" t="n">
        <v>8</v>
      </c>
      <c r="I289" s="2" t="s">
        <v>42</v>
      </c>
      <c r="J289" s="2" t="s">
        <v>1707</v>
      </c>
      <c r="K289" s="3" t="s">
        <v>641</v>
      </c>
      <c r="L289" s="4" t="s">
        <v>1053</v>
      </c>
      <c r="M289" s="2" t="s">
        <v>578</v>
      </c>
      <c r="N289" s="4" t="s">
        <v>105</v>
      </c>
      <c r="O289" s="2" t="s">
        <v>32</v>
      </c>
      <c r="P289" s="4" t="s">
        <v>661</v>
      </c>
      <c r="Q289" s="2" t="s">
        <v>34</v>
      </c>
      <c r="R289" s="10" t="str">
        <f aca="false">$C289&amp;" (AC "&amp;$E289&amp;", HD "&amp;$G289&amp;", #At "&amp;$I289&amp;", Dam "&amp;$J289&amp;", Mv "&amp;$K289&amp;", Sv "&amp;$M289&amp;", Ml "&amp;$N289&amp;")"</f>
        <v>Great White Shark (AC 19, HD 8, #At 1 bite, Dam 2d10, Mv Swim 60' (10'), Sv F8, Ml 8)</v>
      </c>
      <c r="S289" s="10" t="str">
        <f aca="false">$C289&amp;": AC "&amp;$E289&amp;", HD "&amp;$G289&amp;", #At "&amp;$I289&amp;", Dam "&amp;$J289&amp;", Mv "&amp;$K289&amp;", Sv "&amp;$M289&amp;", Ml "&amp;$N289</f>
        <v>Great White Shark: AC 19, HD 8, #At 1 bite, Dam 2d10, Mv Swim 60' (10'), Sv F8, Ml 8</v>
      </c>
      <c r="T289" s="10" t="s">
        <v>1708</v>
      </c>
      <c r="U289" s="2" t="s">
        <v>1709</v>
      </c>
      <c r="V289" s="10" t="str">
        <f aca="false">$D289&amp;": AC "&amp;$E289&amp;", HD "&amp;$G289&amp;", #At "&amp;$I289&amp;", Dam "&amp;$J289&amp;", Mv "&amp;$K289&amp;", Sv "&amp;$M289&amp;", Ml "&amp;$N289&amp;", XP "&amp;$P289&amp;", #Ap "&amp;$L289</f>
        <v>Shark, Great White: AC 19, HD 8, #At 1 bite, Dam 2d10, Mv Swim 60' (10'), Sv F8, Ml 8, XP 875, #Ap Wild 1d4</v>
      </c>
    </row>
    <row r="290" customFormat="false" ht="12.8" hidden="false" customHeight="false" outlineLevel="0" collapsed="false">
      <c r="A290" s="8" t="n">
        <v>9</v>
      </c>
      <c r="B290" s="2" t="s">
        <v>379</v>
      </c>
      <c r="C290" s="2" t="s">
        <v>1710</v>
      </c>
      <c r="D290" s="3" t="s">
        <v>1711</v>
      </c>
      <c r="E290" s="4" t="s">
        <v>77</v>
      </c>
      <c r="G290" s="4" t="s">
        <v>41</v>
      </c>
      <c r="H290" s="9" t="n">
        <v>4</v>
      </c>
      <c r="I290" s="2" t="s">
        <v>42</v>
      </c>
      <c r="J290" s="2" t="s">
        <v>43</v>
      </c>
      <c r="K290" s="3" t="s">
        <v>1712</v>
      </c>
      <c r="L290" s="4" t="s">
        <v>1692</v>
      </c>
      <c r="M290" s="2" t="s">
        <v>46</v>
      </c>
      <c r="N290" s="4" t="s">
        <v>71</v>
      </c>
      <c r="O290" s="2" t="s">
        <v>32</v>
      </c>
      <c r="P290" s="4" t="s">
        <v>72</v>
      </c>
      <c r="Q290" s="2" t="s">
        <v>34</v>
      </c>
      <c r="R290" s="10" t="str">
        <f aca="false">$C290&amp;" (AC "&amp;$E290&amp;", HD "&amp;$G290&amp;", #At "&amp;$I290&amp;", Dam "&amp;$J290&amp;", Mv "&amp;$K290&amp;", Sv "&amp;$M290&amp;", Ml "&amp;$N290&amp;")"</f>
        <v>Mako Shark (AC 15, HD 4, #At 1 bite, Dam 2d6, Mv Swim 80', Sv F4, Ml 7)</v>
      </c>
      <c r="S290" s="10" t="str">
        <f aca="false">$C290&amp;": AC "&amp;$E290&amp;", HD "&amp;$G290&amp;", #At "&amp;$I290&amp;", Dam "&amp;$J290&amp;", Mv "&amp;$K290&amp;", Sv "&amp;$M290&amp;", Ml "&amp;$N290</f>
        <v>Mako Shark: AC 15, HD 4, #At 1 bite, Dam 2d6, Mv Swim 80', Sv F4, Ml 7</v>
      </c>
      <c r="T290" s="10" t="s">
        <v>1713</v>
      </c>
      <c r="U290" s="2" t="s">
        <v>1714</v>
      </c>
      <c r="V290" s="10" t="str">
        <f aca="false">$D290&amp;": AC "&amp;$E290&amp;", HD "&amp;$G290&amp;", #At "&amp;$I290&amp;", Dam "&amp;$J290&amp;", Mv "&amp;$K290&amp;", Sv "&amp;$M290&amp;", Ml "&amp;$N290&amp;", XP "&amp;$P290&amp;", #Ap "&amp;$L290</f>
        <v>Shark, Mako: AC 15, HD 4, #At 1 bite, Dam 2d6, Mv Swim 80', Sv F4, Ml 7, XP 240, #Ap Wild 2d6</v>
      </c>
    </row>
    <row r="291" customFormat="false" ht="12.8" hidden="false" customHeight="false" outlineLevel="0" collapsed="false">
      <c r="A291" s="8" t="n">
        <v>9</v>
      </c>
      <c r="B291" s="2" t="s">
        <v>51</v>
      </c>
      <c r="C291" s="2" t="s">
        <v>1715</v>
      </c>
      <c r="D291" s="3" t="s">
        <v>1716</v>
      </c>
      <c r="E291" s="4" t="s">
        <v>123</v>
      </c>
      <c r="G291" s="4" t="s">
        <v>1433</v>
      </c>
      <c r="H291" s="9" t="n">
        <v>1</v>
      </c>
      <c r="I291" s="2" t="s">
        <v>1717</v>
      </c>
      <c r="J291" s="2" t="s">
        <v>1190</v>
      </c>
      <c r="K291" s="3" t="s">
        <v>993</v>
      </c>
      <c r="L291" s="4" t="s">
        <v>374</v>
      </c>
      <c r="M291" s="2" t="s">
        <v>91</v>
      </c>
      <c r="N291" s="4" t="s">
        <v>279</v>
      </c>
      <c r="O291" s="2" t="s">
        <v>32</v>
      </c>
      <c r="P291" s="4" t="s">
        <v>1436</v>
      </c>
      <c r="Q291" s="2" t="s">
        <v>34</v>
      </c>
      <c r="R291" s="10" t="str">
        <f aca="false">$C291&amp;" (AC "&amp;$E291&amp;", HD "&amp;$G291&amp;", #At "&amp;$I291&amp;", Dam "&amp;$J291&amp;", Mv "&amp;$K291&amp;", Sv "&amp;$M291&amp;", Ml "&amp;$N291&amp;")"</f>
        <v>Giant Shrew (AC 16, HD 1*, #At 2 bites, Dam 1d6/1d6, Mv 60', Sv F2, Ml 10)</v>
      </c>
      <c r="S291" s="10" t="str">
        <f aca="false">$C291&amp;": AC "&amp;$E291&amp;", HD "&amp;$G291&amp;", #At "&amp;$I291&amp;", Dam "&amp;$J291&amp;", Mv "&amp;$K291&amp;", Sv "&amp;$M291&amp;", Ml "&amp;$N291</f>
        <v>Giant Shrew: AC 16, HD 1*, #At 2 bites, Dam 1d6/1d6, Mv 60', Sv F2, Ml 10</v>
      </c>
      <c r="T291" s="10" t="s">
        <v>1718</v>
      </c>
      <c r="U291" s="2" t="s">
        <v>1719</v>
      </c>
      <c r="V291" s="10" t="str">
        <f aca="false">$D291&amp;": AC "&amp;$E291&amp;", HD "&amp;$G291&amp;", #At "&amp;$I291&amp;", Dam "&amp;$J291&amp;", Mv "&amp;$K291&amp;", Sv "&amp;$M291&amp;", Ml "&amp;$N291&amp;", XP "&amp;$P291&amp;", #Ap "&amp;$L291</f>
        <v>Shrew, Giant: AC 16, HD 1*, #At 2 bites, Dam 1d6/1d6, Mv 60', Sv F2, Ml 10, XP 37, #Ap 1d4 Wild/Lair 1d8</v>
      </c>
    </row>
    <row r="292" customFormat="false" ht="12.8" hidden="false" customHeight="false" outlineLevel="0" collapsed="false">
      <c r="A292" s="8" t="n">
        <v>9</v>
      </c>
      <c r="B292" s="2" t="s">
        <v>219</v>
      </c>
      <c r="C292" s="2" t="s">
        <v>1720</v>
      </c>
      <c r="D292" s="3" t="s">
        <v>1720</v>
      </c>
      <c r="E292" s="4" t="s">
        <v>53</v>
      </c>
      <c r="F292" s="4" t="s">
        <v>1721</v>
      </c>
      <c r="G292" s="4" t="s">
        <v>244</v>
      </c>
      <c r="H292" s="9" t="n">
        <v>3</v>
      </c>
      <c r="I292" s="2" t="s">
        <v>5</v>
      </c>
      <c r="J292" s="2" t="s">
        <v>32</v>
      </c>
      <c r="K292" s="3" t="s">
        <v>82</v>
      </c>
      <c r="L292" s="4" t="s">
        <v>216</v>
      </c>
      <c r="M292" s="2" t="s">
        <v>104</v>
      </c>
      <c r="N292" s="4" t="s">
        <v>84</v>
      </c>
      <c r="O292" s="2" t="s">
        <v>32</v>
      </c>
      <c r="P292" s="4" t="s">
        <v>212</v>
      </c>
      <c r="Q292" s="2" t="s">
        <v>34</v>
      </c>
      <c r="R292" s="10" t="str">
        <f aca="false">$C292&amp;" (AC "&amp;$E292&amp;", HD "&amp;$G292&amp;", #At "&amp;$I292&amp;", Dam "&amp;$J292&amp;", Mv "&amp;$K292&amp;", Sv "&amp;$M292&amp;", Ml "&amp;$N292&amp;")"</f>
        <v>Shrieker (AC 13, HD 3, #At Special, Dam None, Mv 5', Sv F1, Ml 12)</v>
      </c>
      <c r="S292" s="10" t="str">
        <f aca="false">$C292&amp;": AC "&amp;$E292&amp;", HD "&amp;$G292&amp;", #At "&amp;$I292&amp;", Dam "&amp;$J292&amp;", Mv "&amp;$K292&amp;", Sv "&amp;$M292&amp;", Ml "&amp;$N292</f>
        <v>Shrieker: AC 13, HD 3, #At Special, Dam None, Mv 5', Sv F1, Ml 12</v>
      </c>
      <c r="T292" s="10" t="s">
        <v>1722</v>
      </c>
      <c r="U292" s="2" t="s">
        <v>1723</v>
      </c>
      <c r="V292" s="10" t="str">
        <f aca="false">$D292&amp;": AC "&amp;$E292&amp;", HD "&amp;$G292&amp;", #At "&amp;$I292&amp;", Dam "&amp;$J292&amp;", Mv "&amp;$K292&amp;", Sv "&amp;$M292&amp;", Ml "&amp;$N292&amp;", XP "&amp;$P292&amp;", #Ap "&amp;$L292</f>
        <v>Shrieker: AC 13, HD 3, #At Special, Dam None, Mv 5', Sv F1, Ml 12, XP 145, #Ap 1d8</v>
      </c>
    </row>
    <row r="293" customFormat="false" ht="12.8" hidden="false" customHeight="false" outlineLevel="0" collapsed="false">
      <c r="A293" s="8" t="n">
        <v>9</v>
      </c>
      <c r="B293" s="2" t="s">
        <v>697</v>
      </c>
      <c r="C293" s="2" t="s">
        <v>1724</v>
      </c>
      <c r="D293" s="3" t="s">
        <v>1724</v>
      </c>
      <c r="E293" s="4" t="s">
        <v>53</v>
      </c>
      <c r="F293" s="4" t="s">
        <v>1725</v>
      </c>
      <c r="G293" s="4" t="s">
        <v>100</v>
      </c>
      <c r="H293" s="9" t="n">
        <v>1</v>
      </c>
      <c r="I293" s="2" t="s">
        <v>100</v>
      </c>
      <c r="J293" s="2" t="s">
        <v>886</v>
      </c>
      <c r="K293" s="3" t="s">
        <v>69</v>
      </c>
      <c r="L293" s="4" t="s">
        <v>1726</v>
      </c>
      <c r="M293" s="2" t="s">
        <v>104</v>
      </c>
      <c r="N293" s="4" t="s">
        <v>84</v>
      </c>
      <c r="O293" s="2" t="s">
        <v>32</v>
      </c>
      <c r="P293" s="4" t="s">
        <v>107</v>
      </c>
      <c r="Q293" s="2" t="s">
        <v>34</v>
      </c>
      <c r="R293" s="10" t="str">
        <f aca="false">$C293&amp;" (AC "&amp;$E293&amp;", HD "&amp;$G293&amp;", #At "&amp;$I293&amp;", Dam "&amp;$J293&amp;", Mv "&amp;$K293&amp;", Sv "&amp;$M293&amp;", Ml "&amp;$N293&amp;")"</f>
        <v>Skeleton (AC 13, HD 1, #At 1, Dam 1d6 or by weapon, Mv 40', Sv F1, Ml 12)</v>
      </c>
      <c r="S293" s="10" t="str">
        <f aca="false">$C293&amp;": AC "&amp;$E293&amp;", HD "&amp;$G293&amp;", #At "&amp;$I293&amp;", Dam "&amp;$J293&amp;", Mv "&amp;$K293&amp;", Sv "&amp;$M293&amp;", Ml "&amp;$N293</f>
        <v>Skeleton: AC 13, HD 1, #At 1, Dam 1d6 or by weapon, Mv 40', Sv F1, Ml 12</v>
      </c>
      <c r="T293" s="10" t="s">
        <v>1727</v>
      </c>
      <c r="U293" s="2" t="s">
        <v>1728</v>
      </c>
      <c r="V293" s="10" t="str">
        <f aca="false">$D293&amp;": AC "&amp;$E293&amp;", HD "&amp;$G293&amp;", #At "&amp;$I293&amp;", Dam "&amp;$J293&amp;", Mv "&amp;$K293&amp;", Sv "&amp;$M293&amp;", Ml "&amp;$N293&amp;", XP "&amp;$P293&amp;", #Ap "&amp;$L293</f>
        <v>Skeleton: AC 13, HD 1, #At 1, Dam 1d6 or by weapon, Mv 40', Sv F1, Ml 12, XP 25, #Ap 3-12 (3-30)</v>
      </c>
    </row>
    <row r="294" customFormat="false" ht="12.8" hidden="false" customHeight="false" outlineLevel="0" collapsed="false">
      <c r="A294" s="8" t="n">
        <v>9</v>
      </c>
      <c r="B294" s="2" t="s">
        <v>1729</v>
      </c>
      <c r="C294" s="2" t="s">
        <v>1730</v>
      </c>
      <c r="D294" s="3" t="s">
        <v>1731</v>
      </c>
      <c r="E294" s="4" t="s">
        <v>77</v>
      </c>
      <c r="G294" s="4" t="s">
        <v>195</v>
      </c>
      <c r="H294" s="9" t="n">
        <v>2</v>
      </c>
      <c r="I294" s="2" t="s">
        <v>42</v>
      </c>
      <c r="J294" s="2" t="s">
        <v>1732</v>
      </c>
      <c r="K294" s="3" t="s">
        <v>69</v>
      </c>
      <c r="L294" s="4" t="s">
        <v>162</v>
      </c>
      <c r="M294" s="2" t="s">
        <v>91</v>
      </c>
      <c r="N294" s="4" t="s">
        <v>105</v>
      </c>
      <c r="O294" s="2" t="s">
        <v>32</v>
      </c>
      <c r="P294" s="4" t="s">
        <v>199</v>
      </c>
      <c r="Q294" s="2" t="s">
        <v>34</v>
      </c>
      <c r="R294" s="10" t="str">
        <f aca="false">$C294&amp;" (AC "&amp;$E294&amp;", HD "&amp;$G294&amp;", #At "&amp;$I294&amp;", Dam "&amp;$J294&amp;", Mv "&amp;$K294&amp;", Sv "&amp;$M294&amp;", Ml "&amp;$N294&amp;")"</f>
        <v>Giant Rattlesnake (AC 15, HD 2*, #At 1 bite, Dam 1d8 + poison, Mv 40', Sv F2, Ml 8)</v>
      </c>
      <c r="S294" s="10" t="str">
        <f aca="false">$C294&amp;": AC "&amp;$E294&amp;", HD "&amp;$G294&amp;", #At "&amp;$I294&amp;", Dam "&amp;$J294&amp;", Mv "&amp;$K294&amp;", Sv "&amp;$M294&amp;", Ml "&amp;$N294</f>
        <v>Giant Rattlesnake: AC 15, HD 2*, #At 1 bite, Dam 1d8 + poison, Mv 40', Sv F2, Ml 8</v>
      </c>
      <c r="T294" s="10" t="s">
        <v>1733</v>
      </c>
      <c r="U294" s="2" t="s">
        <v>1734</v>
      </c>
      <c r="V294" s="10" t="str">
        <f aca="false">$D294&amp;": AC "&amp;$E294&amp;", HD "&amp;$G294&amp;", #At "&amp;$I294&amp;", Dam "&amp;$J294&amp;", Mv "&amp;$K294&amp;", Sv "&amp;$M294&amp;", Ml "&amp;$N294&amp;", XP "&amp;$P294&amp;", #Ap "&amp;$L294</f>
        <v>Snake, Giant Rattlesnake: AC 15, HD 2*, #At 1 bite, Dam 1d8 + poison, Mv 40', Sv F2, Ml 8, XP 100, #Ap 1d2 Wild/Lair 1d2</v>
      </c>
    </row>
    <row r="295" customFormat="false" ht="12.8" hidden="false" customHeight="false" outlineLevel="0" collapsed="false">
      <c r="A295" s="8" t="n">
        <v>9</v>
      </c>
      <c r="B295" s="2" t="s">
        <v>1729</v>
      </c>
      <c r="C295" s="2" t="s">
        <v>1735</v>
      </c>
      <c r="D295" s="3" t="s">
        <v>1736</v>
      </c>
      <c r="E295" s="4" t="s">
        <v>66</v>
      </c>
      <c r="G295" s="4" t="s">
        <v>1433</v>
      </c>
      <c r="H295" s="9" t="n">
        <v>1</v>
      </c>
      <c r="I295" s="2" t="s">
        <v>42</v>
      </c>
      <c r="J295" s="2" t="s">
        <v>187</v>
      </c>
      <c r="K295" s="3" t="s">
        <v>111</v>
      </c>
      <c r="L295" s="4" t="s">
        <v>156</v>
      </c>
      <c r="M295" s="2" t="s">
        <v>104</v>
      </c>
      <c r="N295" s="4" t="s">
        <v>71</v>
      </c>
      <c r="O295" s="2" t="s">
        <v>32</v>
      </c>
      <c r="P295" s="4" t="s">
        <v>1436</v>
      </c>
      <c r="Q295" s="2" t="s">
        <v>34</v>
      </c>
      <c r="R295" s="10" t="str">
        <f aca="false">$C295&amp;" (AC "&amp;$E295&amp;", HD "&amp;$G295&amp;", #At "&amp;$I295&amp;", Dam "&amp;$J295&amp;", Mv "&amp;$K295&amp;", Sv "&amp;$M295&amp;", Ml "&amp;$N295&amp;")"</f>
        <v>Pit Viper (AC 14, HD 1*, #At 1 bite, Dam 1d4 + poison, Mv 30', Sv F1, Ml 7)</v>
      </c>
      <c r="S295" s="10" t="str">
        <f aca="false">$C295&amp;": AC "&amp;$E295&amp;", HD "&amp;$G295&amp;", #At "&amp;$I295&amp;", Dam "&amp;$J295&amp;", Mv "&amp;$K295&amp;", Sv "&amp;$M295&amp;", Ml "&amp;$N295</f>
        <v>Pit Viper: AC 14, HD 1*, #At 1 bite, Dam 1d4 + poison, Mv 30', Sv F1, Ml 7</v>
      </c>
      <c r="T295" s="10" t="s">
        <v>1737</v>
      </c>
      <c r="U295" s="2" t="s">
        <v>1738</v>
      </c>
      <c r="V295" s="10" t="str">
        <f aca="false">$D295&amp;": AC "&amp;$E295&amp;", HD "&amp;$G295&amp;", #At "&amp;$I295&amp;", Dam "&amp;$J295&amp;", Mv "&amp;$K295&amp;", Sv "&amp;$M295&amp;", Ml "&amp;$N295&amp;", XP "&amp;$P295&amp;", #Ap "&amp;$L295</f>
        <v>Snake, Pit Viper: AC 14, HD 1*, #At 1 bite, Dam 1d4 + poison, Mv 30', Sv F1, Ml 7, XP 37, #Ap 1d4 Wild/Lair 1d4</v>
      </c>
    </row>
    <row r="296" customFormat="false" ht="12.8" hidden="false" customHeight="false" outlineLevel="0" collapsed="false">
      <c r="A296" s="8" t="n">
        <v>9</v>
      </c>
      <c r="B296" s="2" t="s">
        <v>1729</v>
      </c>
      <c r="C296" s="2" t="s">
        <v>1739</v>
      </c>
      <c r="D296" s="3" t="s">
        <v>1740</v>
      </c>
      <c r="E296" s="4" t="s">
        <v>66</v>
      </c>
      <c r="G296" s="4" t="s">
        <v>1333</v>
      </c>
      <c r="H296" s="9" t="n">
        <v>5</v>
      </c>
      <c r="I296" s="2" t="s">
        <v>1741</v>
      </c>
      <c r="J296" s="2" t="s">
        <v>1742</v>
      </c>
      <c r="K296" s="3" t="s">
        <v>111</v>
      </c>
      <c r="L296" s="4" t="s">
        <v>1681</v>
      </c>
      <c r="M296" s="2" t="s">
        <v>172</v>
      </c>
      <c r="N296" s="4" t="s">
        <v>105</v>
      </c>
      <c r="O296" s="2" t="s">
        <v>32</v>
      </c>
      <c r="P296" s="4" t="s">
        <v>1336</v>
      </c>
      <c r="Q296" s="2" t="s">
        <v>34</v>
      </c>
      <c r="R296" s="10" t="str">
        <f aca="false">$C296&amp;" (AC "&amp;$E296&amp;", HD "&amp;$G296&amp;", #At "&amp;$I296&amp;", Dam "&amp;$J296&amp;", Mv "&amp;$K296&amp;", Sv "&amp;$M296&amp;", Ml "&amp;$N296&amp;")"</f>
        <v>Python Snake (AC 14, HD 5*, #At 1 bite/1 constrict, Dam 1d4/2d4, Mv 30', Sv F5, Ml 8)</v>
      </c>
      <c r="S296" s="10" t="str">
        <f aca="false">$C296&amp;": AC "&amp;$E296&amp;", HD "&amp;$G296&amp;", #At "&amp;$I296&amp;", Dam "&amp;$J296&amp;", Mv "&amp;$K296&amp;", Sv "&amp;$M296&amp;", Ml "&amp;$N296</f>
        <v>Python Snake: AC 14, HD 5*, #At 1 bite/1 constrict, Dam 1d4/2d4, Mv 30', Sv F5, Ml 8</v>
      </c>
      <c r="T296" s="10" t="s">
        <v>1743</v>
      </c>
      <c r="U296" s="2" t="s">
        <v>1744</v>
      </c>
      <c r="V296" s="10" t="str">
        <f aca="false">$D296&amp;": AC "&amp;$E296&amp;", HD "&amp;$G296&amp;", #At "&amp;$I296&amp;", Dam "&amp;$J296&amp;", Mv "&amp;$K296&amp;", Sv "&amp;$M296&amp;", Ml "&amp;$N296&amp;", XP "&amp;$P296&amp;", #Ap "&amp;$L296</f>
        <v>Snake, Python: AC 14, HD 5*, #At 1 bite/1 constrict, Dam 1d4/2d4, Mv 30', Sv F5, Ml 8, XP 405, #Ap 1d3 Wild/Lair 1d3</v>
      </c>
    </row>
    <row r="297" customFormat="false" ht="12.8" hidden="false" customHeight="false" outlineLevel="0" collapsed="false">
      <c r="A297" s="8" t="n">
        <v>9</v>
      </c>
      <c r="B297" s="2" t="s">
        <v>1729</v>
      </c>
      <c r="C297" s="2" t="s">
        <v>1745</v>
      </c>
      <c r="D297" s="3" t="s">
        <v>1746</v>
      </c>
      <c r="E297" s="4" t="s">
        <v>66</v>
      </c>
      <c r="G297" s="4" t="s">
        <v>1057</v>
      </c>
      <c r="H297" s="9" t="n">
        <v>3</v>
      </c>
      <c r="I297" s="2" t="s">
        <v>42</v>
      </c>
      <c r="J297" s="2" t="s">
        <v>1747</v>
      </c>
      <c r="K297" s="3" t="s">
        <v>1748</v>
      </c>
      <c r="L297" s="4" t="s">
        <v>29</v>
      </c>
      <c r="M297" s="2" t="s">
        <v>211</v>
      </c>
      <c r="N297" s="4" t="s">
        <v>71</v>
      </c>
      <c r="O297" s="2" t="s">
        <v>32</v>
      </c>
      <c r="P297" s="4" t="s">
        <v>266</v>
      </c>
      <c r="Q297" s="2" t="s">
        <v>34</v>
      </c>
      <c r="R297" s="10" t="str">
        <f aca="false">$C297&amp;" (AC "&amp;$E297&amp;", HD "&amp;$G297&amp;", #At "&amp;$I297&amp;", Dam "&amp;$J297&amp;", Mv "&amp;$K297&amp;", Sv "&amp;$M297&amp;", Ml "&amp;$N297&amp;")"</f>
        <v>Sea Snake (AC 14, HD 3*, #At 1 bite, Dam 1 + poison, Mv 10' Swim 30', Sv F3, Ml 7)</v>
      </c>
      <c r="S297" s="10" t="str">
        <f aca="false">$C297&amp;": AC "&amp;$E297&amp;", HD "&amp;$G297&amp;", #At "&amp;$I297&amp;", Dam "&amp;$J297&amp;", Mv "&amp;$K297&amp;", Sv "&amp;$M297&amp;", Ml "&amp;$N297</f>
        <v>Sea Snake: AC 14, HD 3*, #At 1 bite, Dam 1 + poison, Mv 10' Swim 30', Sv F3, Ml 7</v>
      </c>
      <c r="T297" s="10" t="s">
        <v>1749</v>
      </c>
      <c r="U297" s="2" t="s">
        <v>1750</v>
      </c>
      <c r="V297" s="10" t="str">
        <f aca="false">$D297&amp;": AC "&amp;$E297&amp;", HD "&amp;$G297&amp;", #At "&amp;$I297&amp;", Dam "&amp;$J297&amp;", Mv "&amp;$K297&amp;", Sv "&amp;$M297&amp;", Ml "&amp;$N297&amp;", XP "&amp;$P297&amp;", #Ap "&amp;$L297</f>
        <v>Snake, Sea Snake: AC 14, HD 3*, #At 1 bite, Dam 1 + poison, Mv 10' Swim 30', Sv F3, Ml 7, XP 175, #Ap Wild 1d8</v>
      </c>
    </row>
    <row r="298" customFormat="false" ht="12.8" hidden="false" customHeight="false" outlineLevel="0" collapsed="false">
      <c r="A298" s="8" t="n">
        <v>9</v>
      </c>
      <c r="B298" s="2" t="s">
        <v>1729</v>
      </c>
      <c r="C298" s="2" t="s">
        <v>1751</v>
      </c>
      <c r="D298" s="3" t="s">
        <v>1752</v>
      </c>
      <c r="E298" s="4" t="s">
        <v>53</v>
      </c>
      <c r="G298" s="4" t="s">
        <v>1433</v>
      </c>
      <c r="H298" s="9" t="s">
        <v>1753</v>
      </c>
      <c r="I298" s="2" t="s">
        <v>1754</v>
      </c>
      <c r="J298" s="2" t="s">
        <v>1755</v>
      </c>
      <c r="K298" s="3" t="s">
        <v>111</v>
      </c>
      <c r="L298" s="4" t="s">
        <v>128</v>
      </c>
      <c r="M298" s="2" t="s">
        <v>104</v>
      </c>
      <c r="N298" s="4" t="s">
        <v>71</v>
      </c>
      <c r="O298" s="2" t="s">
        <v>32</v>
      </c>
      <c r="P298" s="4" t="s">
        <v>1436</v>
      </c>
      <c r="Q298" s="2" t="s">
        <v>34</v>
      </c>
      <c r="R298" s="10" t="str">
        <f aca="false">$C298&amp;" (AC "&amp;$E298&amp;", HD "&amp;$G298&amp;", #At "&amp;$I298&amp;", Dam "&amp;$J298&amp;", Mv "&amp;$K298&amp;", Sv "&amp;$M298&amp;", Ml "&amp;$N298&amp;")"</f>
        <v>Spitting Cobra Snake (AC 13, HD 1*, #At 1 bite or 1 spit, Dam 1d4 + poison or blindness, Mv 30', Sv F1, Ml 7)</v>
      </c>
      <c r="S298" s="10" t="str">
        <f aca="false">$C298&amp;": AC "&amp;$E298&amp;", HD "&amp;$G298&amp;", #At "&amp;$I298&amp;", Dam "&amp;$J298&amp;", Mv "&amp;$K298&amp;", Sv "&amp;$M298&amp;", Ml "&amp;$N298</f>
        <v>Spitting Cobra Snake: AC 13, HD 1*, #At 1 bite or 1 spit, Dam 1d4 + poison or blindness, Mv 30', Sv F1, Ml 7</v>
      </c>
      <c r="T298" s="10" t="s">
        <v>1756</v>
      </c>
      <c r="U298" s="2" t="s">
        <v>1757</v>
      </c>
      <c r="V298" s="10" t="str">
        <f aca="false">$D298&amp;": AC "&amp;$E298&amp;", HD "&amp;$G298&amp;", #At "&amp;$I298&amp;", Dam "&amp;$J298&amp;", Mv "&amp;$K298&amp;", Sv "&amp;$M298&amp;", Ml "&amp;$N298&amp;", XP "&amp;$P298&amp;", #Ap "&amp;$L298</f>
        <v>Snake, Spitting Cobra: AC 13, HD 1*, #At 1 bite or 1 spit, Dam 1d4 + poison or blindness, Mv 30', Sv F1, Ml 7, XP 37, #Ap 1d6 Wild/Lair 1d6</v>
      </c>
    </row>
    <row r="299" customFormat="false" ht="12.8" hidden="false" customHeight="false" outlineLevel="0" collapsed="false">
      <c r="A299" s="8" t="n">
        <v>9</v>
      </c>
      <c r="B299" s="2" t="s">
        <v>697</v>
      </c>
      <c r="C299" s="2" t="s">
        <v>1758</v>
      </c>
      <c r="D299" s="3" t="s">
        <v>1758</v>
      </c>
      <c r="E299" s="4" t="s">
        <v>1468</v>
      </c>
      <c r="G299" s="4" t="s">
        <v>124</v>
      </c>
      <c r="H299" s="9" t="n">
        <v>6</v>
      </c>
      <c r="I299" s="2" t="s">
        <v>1696</v>
      </c>
      <c r="J299" s="2" t="s">
        <v>1759</v>
      </c>
      <c r="K299" s="3" t="s">
        <v>1760</v>
      </c>
      <c r="L299" s="4" t="s">
        <v>1761</v>
      </c>
      <c r="M299" s="2" t="s">
        <v>30</v>
      </c>
      <c r="N299" s="4" t="s">
        <v>99</v>
      </c>
      <c r="O299" s="2" t="s">
        <v>460</v>
      </c>
      <c r="P299" s="4" t="s">
        <v>130</v>
      </c>
      <c r="Q299" s="2" t="s">
        <v>34</v>
      </c>
      <c r="R299" s="10" t="str">
        <f aca="false">$C299&amp;" (AC "&amp;$E299&amp;", HD "&amp;$G299&amp;", #At "&amp;$I299&amp;", Dam "&amp;$J299&amp;", Mv "&amp;$K299&amp;", Sv "&amp;$M299&amp;", Ml "&amp;$N299&amp;")"</f>
        <v>Spectre* (AC 17 ‡, HD 6**, #At 1 touch, Dam Energy drain 2 levels/touch, Mv Fly 100', Sv F6, Ml 11)</v>
      </c>
      <c r="S299" s="10" t="str">
        <f aca="false">$C299&amp;": AC "&amp;$E299&amp;", HD "&amp;$G299&amp;", #At "&amp;$I299&amp;", Dam "&amp;$J299&amp;", Mv "&amp;$K299&amp;", Sv "&amp;$M299&amp;", Ml "&amp;$N299</f>
        <v>Spectre*: AC 17 ‡, HD 6**, #At 1 touch, Dam Energy drain 2 levels/touch, Mv Fly 100', Sv F6, Ml 11</v>
      </c>
      <c r="T299" s="10" t="s">
        <v>1762</v>
      </c>
      <c r="U299" s="2" t="s">
        <v>1763</v>
      </c>
      <c r="V299" s="10" t="str">
        <f aca="false">$D299&amp;": AC "&amp;$E299&amp;", HD "&amp;$G299&amp;", #At "&amp;$I299&amp;", Dam "&amp;$J299&amp;", Mv "&amp;$K299&amp;", Sv "&amp;$M299&amp;", Ml "&amp;$N299&amp;", XP "&amp;$P299&amp;", #Ap "&amp;$L299</f>
        <v>Spectre*: AC 17 ‡, HD 6**, #At 1 touch, Dam Energy drain 2 levels/touch, Mv Fly 100', Sv F6, Ml 11, XP 610, #Ap 1d4 Lair 1d8</v>
      </c>
    </row>
    <row r="300" customFormat="false" ht="12.8" hidden="false" customHeight="false" outlineLevel="0" collapsed="false">
      <c r="A300" s="8" t="n">
        <v>9</v>
      </c>
      <c r="B300" s="2" t="s">
        <v>1609</v>
      </c>
      <c r="C300" s="2" t="s">
        <v>1764</v>
      </c>
      <c r="D300" s="3" t="s">
        <v>1765</v>
      </c>
      <c r="E300" s="4" t="s">
        <v>66</v>
      </c>
      <c r="G300" s="4" t="s">
        <v>1057</v>
      </c>
      <c r="H300" s="9" t="n">
        <v>3</v>
      </c>
      <c r="I300" s="2" t="s">
        <v>42</v>
      </c>
      <c r="J300" s="2" t="s">
        <v>1766</v>
      </c>
      <c r="K300" s="3" t="s">
        <v>1767</v>
      </c>
      <c r="L300" s="4" t="s">
        <v>1681</v>
      </c>
      <c r="M300" s="2" t="s">
        <v>211</v>
      </c>
      <c r="N300" s="4" t="s">
        <v>105</v>
      </c>
      <c r="O300" s="2" t="s">
        <v>32</v>
      </c>
      <c r="P300" s="4" t="s">
        <v>266</v>
      </c>
      <c r="Q300" s="2" t="s">
        <v>34</v>
      </c>
      <c r="R300" s="10" t="str">
        <f aca="false">$C300&amp;" (AC "&amp;$E300&amp;", HD "&amp;$G300&amp;", #At "&amp;$I300&amp;", Dam "&amp;$J300&amp;", Mv "&amp;$K300&amp;", Sv "&amp;$M300&amp;", Ml "&amp;$N300&amp;")"</f>
        <v>Giant Black Widow Spider (AC 14, HD 3*, #At 1 bite, Dam 2d6 + poison, Mv 20' Web 40', Sv F3, Ml 8)</v>
      </c>
      <c r="S300" s="10" t="str">
        <f aca="false">$C300&amp;": AC "&amp;$E300&amp;", HD "&amp;$G300&amp;", #At "&amp;$I300&amp;", Dam "&amp;$J300&amp;", Mv "&amp;$K300&amp;", Sv "&amp;$M300&amp;", Ml "&amp;$N300</f>
        <v>Giant Black Widow Spider: AC 14, HD 3*, #At 1 bite, Dam 2d6 + poison, Mv 20' Web 40', Sv F3, Ml 8</v>
      </c>
      <c r="T300" s="10" t="s">
        <v>1768</v>
      </c>
      <c r="U300" s="2" t="s">
        <v>1769</v>
      </c>
      <c r="V300" s="10" t="str">
        <f aca="false">$D300&amp;": AC "&amp;$E300&amp;", HD "&amp;$G300&amp;", #At "&amp;$I300&amp;", Dam "&amp;$J300&amp;", Mv "&amp;$K300&amp;", Sv "&amp;$M300&amp;", Ml "&amp;$N300&amp;", XP "&amp;$P300&amp;", #Ap "&amp;$L300</f>
        <v>Spider, Giant Black Widow: AC 14, HD 3*, #At 1 bite, Dam 2d6 + poison, Mv 20' Web 40', Sv F3, Ml 8, XP 175, #Ap 1d3 Wild/Lair 1d3</v>
      </c>
    </row>
    <row r="301" customFormat="false" ht="12.8" hidden="false" customHeight="false" outlineLevel="0" collapsed="false">
      <c r="A301" s="8" t="n">
        <v>9</v>
      </c>
      <c r="B301" s="2" t="s">
        <v>1609</v>
      </c>
      <c r="C301" s="2" t="s">
        <v>1770</v>
      </c>
      <c r="D301" s="3" t="s">
        <v>1771</v>
      </c>
      <c r="E301" s="4" t="s">
        <v>53</v>
      </c>
      <c r="G301" s="4" t="s">
        <v>195</v>
      </c>
      <c r="H301" s="9" t="n">
        <v>2</v>
      </c>
      <c r="I301" s="2" t="s">
        <v>42</v>
      </c>
      <c r="J301" s="2" t="s">
        <v>1732</v>
      </c>
      <c r="K301" s="3" t="s">
        <v>69</v>
      </c>
      <c r="L301" s="4" t="s">
        <v>156</v>
      </c>
      <c r="M301" s="2" t="s">
        <v>91</v>
      </c>
      <c r="N301" s="4" t="s">
        <v>71</v>
      </c>
      <c r="O301" s="2" t="s">
        <v>32</v>
      </c>
      <c r="P301" s="4" t="s">
        <v>199</v>
      </c>
      <c r="Q301" s="2" t="s">
        <v>34</v>
      </c>
      <c r="R301" s="10" t="str">
        <f aca="false">$C301&amp;" (AC "&amp;$E301&amp;", HD "&amp;$G301&amp;", #At "&amp;$I301&amp;", Dam "&amp;$J301&amp;", Mv "&amp;$K301&amp;", Sv "&amp;$M301&amp;", Ml "&amp;$N301&amp;")"</f>
        <v>Giant Crab Spider (AC 13, HD 2*, #At 1 bite, Dam 1d8 + poison, Mv 40', Sv F2, Ml 7)</v>
      </c>
      <c r="S301" s="10" t="str">
        <f aca="false">$C301&amp;": AC "&amp;$E301&amp;", HD "&amp;$G301&amp;", #At "&amp;$I301&amp;", Dam "&amp;$J301&amp;", Mv "&amp;$K301&amp;", Sv "&amp;$M301&amp;", Ml "&amp;$N301</f>
        <v>Giant Crab Spider: AC 13, HD 2*, #At 1 bite, Dam 1d8 + poison, Mv 40', Sv F2, Ml 7</v>
      </c>
      <c r="T301" s="10" t="s">
        <v>1772</v>
      </c>
      <c r="U301" s="2" t="s">
        <v>1773</v>
      </c>
      <c r="V301" s="10" t="str">
        <f aca="false">$D301&amp;": AC "&amp;$E301&amp;", HD "&amp;$G301&amp;", #At "&amp;$I301&amp;", Dam "&amp;$J301&amp;", Mv "&amp;$K301&amp;", Sv "&amp;$M301&amp;", Ml "&amp;$N301&amp;", XP "&amp;$P301&amp;", #Ap "&amp;$L301</f>
        <v>Spider, Giant Crab: AC 13, HD 2*, #At 1 bite, Dam 1d8 + poison, Mv 40', Sv F2, Ml 7, XP 100, #Ap 1d4 Wild/Lair 1d4</v>
      </c>
    </row>
    <row r="302" customFormat="false" ht="12.8" hidden="false" customHeight="false" outlineLevel="0" collapsed="false">
      <c r="A302" s="8" t="n">
        <v>9</v>
      </c>
      <c r="B302" s="2" t="s">
        <v>1609</v>
      </c>
      <c r="C302" s="2" t="s">
        <v>1774</v>
      </c>
      <c r="D302" s="3" t="s">
        <v>1775</v>
      </c>
      <c r="E302" s="4" t="s">
        <v>77</v>
      </c>
      <c r="G302" s="4" t="s">
        <v>25</v>
      </c>
      <c r="H302" s="9" t="n">
        <v>4</v>
      </c>
      <c r="I302" s="2" t="s">
        <v>42</v>
      </c>
      <c r="J302" s="2" t="s">
        <v>1732</v>
      </c>
      <c r="K302" s="3" t="s">
        <v>416</v>
      </c>
      <c r="L302" s="4" t="s">
        <v>1681</v>
      </c>
      <c r="M302" s="2" t="s">
        <v>46</v>
      </c>
      <c r="N302" s="4" t="s">
        <v>105</v>
      </c>
      <c r="O302" s="2" t="s">
        <v>32</v>
      </c>
      <c r="P302" s="4" t="s">
        <v>33</v>
      </c>
      <c r="Q302" s="2" t="s">
        <v>34</v>
      </c>
      <c r="R302" s="10" t="str">
        <f aca="false">$C302&amp;" (AC "&amp;$E302&amp;", HD "&amp;$G302&amp;", #At "&amp;$I302&amp;", Dam "&amp;$J302&amp;", Mv "&amp;$K302&amp;", Sv "&amp;$M302&amp;", Ml "&amp;$N302&amp;")"</f>
        <v>Giant Tarantula Spider (AC 15, HD 4*, #At 1 bite, Dam 1d8 + poison, Mv 50', Sv F4, Ml 8)</v>
      </c>
      <c r="S302" s="10" t="str">
        <f aca="false">$C302&amp;": AC "&amp;$E302&amp;", HD "&amp;$G302&amp;", #At "&amp;$I302&amp;", Dam "&amp;$J302&amp;", Mv "&amp;$K302&amp;", Sv "&amp;$M302&amp;", Ml "&amp;$N302</f>
        <v>Giant Tarantula Spider: AC 15, HD 4*, #At 1 bite, Dam 1d8 + poison, Mv 50', Sv F4, Ml 8</v>
      </c>
      <c r="T302" s="10" t="s">
        <v>1776</v>
      </c>
      <c r="U302" s="2" t="s">
        <v>1777</v>
      </c>
      <c r="V302" s="10" t="str">
        <f aca="false">$D302&amp;": AC "&amp;$E302&amp;", HD "&amp;$G302&amp;", #At "&amp;$I302&amp;", Dam "&amp;$J302&amp;", Mv "&amp;$K302&amp;", Sv "&amp;$M302&amp;", Ml "&amp;$N302&amp;", XP "&amp;$P302&amp;", #Ap "&amp;$L302</f>
        <v>Spider, Giant Tarantula: AC 15, HD 4*, #At 1 bite, Dam 1d8 + poison, Mv 50', Sv F4, Ml 8, XP 280, #Ap 1d3 Wild/Lair 1d3</v>
      </c>
    </row>
    <row r="303" customFormat="false" ht="12.8" hidden="false" customHeight="false" outlineLevel="0" collapsed="false">
      <c r="A303" s="8" t="n">
        <v>9</v>
      </c>
      <c r="B303" s="2" t="s">
        <v>540</v>
      </c>
      <c r="C303" s="2" t="s">
        <v>1778</v>
      </c>
      <c r="D303" s="3" t="s">
        <v>1778</v>
      </c>
      <c r="E303" s="4" t="s">
        <v>77</v>
      </c>
      <c r="G303" s="4" t="s">
        <v>1090</v>
      </c>
      <c r="H303" s="12" t="n">
        <v>0</v>
      </c>
      <c r="I303" s="2" t="s">
        <v>1779</v>
      </c>
      <c r="J303" s="2" t="s">
        <v>1780</v>
      </c>
      <c r="K303" s="3" t="s">
        <v>1781</v>
      </c>
      <c r="L303" s="4" t="s">
        <v>1782</v>
      </c>
      <c r="M303" s="2" t="s">
        <v>1783</v>
      </c>
      <c r="N303" s="4" t="s">
        <v>71</v>
      </c>
      <c r="O303" s="2" t="s">
        <v>1784</v>
      </c>
      <c r="P303" s="4" t="s">
        <v>53</v>
      </c>
      <c r="Q303" s="2" t="s">
        <v>34</v>
      </c>
      <c r="R303" s="10" t="str">
        <f aca="false">$C303&amp;" (AC "&amp;$E303&amp;", HD "&amp;$G303&amp;", #At "&amp;$I303&amp;", Dam "&amp;$J303&amp;", Mv "&amp;$K303&amp;", Sv "&amp;$M303&amp;", Ml "&amp;$N303&amp;")"</f>
        <v>Sprite (AC 15, HD 1d4 HP, #At 1 dagger or 1 spell, Dam 1d4 or by spell, Mv 20' Fly 60', Sv MU4 (+ Elf), Ml 7)</v>
      </c>
      <c r="S303" s="10" t="str">
        <f aca="false">$C303&amp;": AC "&amp;$E303&amp;", HD "&amp;$G303&amp;", #At "&amp;$I303&amp;", Dam "&amp;$J303&amp;", Mv "&amp;$K303&amp;", Sv "&amp;$M303&amp;", Ml "&amp;$N303</f>
        <v>Sprite: AC 15, HD 1d4 HP, #At 1 dagger or 1 spell, Dam 1d4 or by spell, Mv 20' Fly 60', Sv MU4 (+ Elf), Ml 7</v>
      </c>
      <c r="T303" s="10" t="s">
        <v>1785</v>
      </c>
      <c r="U303" s="2" t="s">
        <v>1786</v>
      </c>
      <c r="V303" s="10" t="str">
        <f aca="false">$D303&amp;": AC "&amp;$E303&amp;", HD "&amp;$G303&amp;", #At "&amp;$I303&amp;", Dam "&amp;$J303&amp;", Mv "&amp;$K303&amp;", Sv "&amp;$M303&amp;", Ml "&amp;$N303&amp;", XP "&amp;$P303&amp;", #Ap "&amp;$L303</f>
        <v>Sprite: AC 15, HD 1d4 HP, #At 1 dagger or 1 spell, Dam 1d4 or by spell, Mv 20' Fly 60', Sv MU4 (+ Elf), Ml 7, XP 13, #Ap 3d6 Wild 3d6 Lair 5d8</v>
      </c>
    </row>
    <row r="304" customFormat="false" ht="12.8" hidden="false" customHeight="false" outlineLevel="0" collapsed="false">
      <c r="A304" s="8" t="n">
        <v>9</v>
      </c>
      <c r="B304" s="2" t="s">
        <v>379</v>
      </c>
      <c r="C304" s="2" t="s">
        <v>1787</v>
      </c>
      <c r="D304" s="3" t="s">
        <v>1788</v>
      </c>
      <c r="E304" s="4" t="s">
        <v>40</v>
      </c>
      <c r="G304" s="4" t="s">
        <v>140</v>
      </c>
      <c r="H304" s="9" t="n">
        <v>6</v>
      </c>
      <c r="I304" s="2" t="s">
        <v>1487</v>
      </c>
      <c r="J304" s="2" t="s">
        <v>1789</v>
      </c>
      <c r="K304" s="3" t="s">
        <v>1434</v>
      </c>
      <c r="L304" s="4" t="s">
        <v>1053</v>
      </c>
      <c r="M304" s="2" t="s">
        <v>30</v>
      </c>
      <c r="N304" s="4" t="s">
        <v>105</v>
      </c>
      <c r="O304" s="2" t="s">
        <v>32</v>
      </c>
      <c r="P304" s="4" t="s">
        <v>180</v>
      </c>
      <c r="Q304" s="2" t="s">
        <v>34</v>
      </c>
      <c r="R304" s="10" t="str">
        <f aca="false">$C304&amp;" (AC "&amp;$E304&amp;", HD "&amp;$G304&amp;", #At "&amp;$I304&amp;", Dam "&amp;$J304&amp;", Mv "&amp;$K304&amp;", Sv "&amp;$M304&amp;", Ml "&amp;$N304&amp;")"</f>
        <v>Giant Squid (AC 17, HD 6, #At 8 tentacles/1 bite, Dam 8x 1d4/1d10, Mv Swim 40', Sv F6, Ml 8)</v>
      </c>
      <c r="S304" s="10" t="str">
        <f aca="false">$C304&amp;": AC "&amp;$E304&amp;", HD "&amp;$G304&amp;", #At "&amp;$I304&amp;", Dam "&amp;$J304&amp;", Mv "&amp;$K304&amp;", Sv "&amp;$M304&amp;", Ml "&amp;$N304</f>
        <v>Giant Squid: AC 17, HD 6, #At 8 tentacles/1 bite, Dam 8x 1d4/1d10, Mv Swim 40', Sv F6, Ml 8</v>
      </c>
      <c r="T304" s="10" t="s">
        <v>1790</v>
      </c>
      <c r="U304" s="2" t="s">
        <v>1791</v>
      </c>
      <c r="V304" s="10" t="str">
        <f aca="false">$D304&amp;": AC "&amp;$E304&amp;", HD "&amp;$G304&amp;", #At "&amp;$I304&amp;", Dam "&amp;$J304&amp;", Mv "&amp;$K304&amp;", Sv "&amp;$M304&amp;", Ml "&amp;$N304&amp;", XP "&amp;$P304&amp;", #Ap "&amp;$L304</f>
        <v>Squid, Giant: AC 17, HD 6, #At 8 tentacles/1 bite, Dam 8x 1d4/1d10, Mv Swim 40', Sv F6, Ml 8, XP 500, #Ap Wild 1d4</v>
      </c>
    </row>
    <row r="305" customFormat="false" ht="12.8" hidden="false" customHeight="false" outlineLevel="0" collapsed="false">
      <c r="A305" s="8" t="n">
        <v>9</v>
      </c>
      <c r="B305" s="2" t="s">
        <v>413</v>
      </c>
      <c r="C305" s="2" t="s">
        <v>1792</v>
      </c>
      <c r="D305" s="3" t="s">
        <v>1792</v>
      </c>
      <c r="E305" s="4" t="s">
        <v>40</v>
      </c>
      <c r="G305" s="4" t="s">
        <v>1214</v>
      </c>
      <c r="H305" s="9" t="n">
        <v>11</v>
      </c>
      <c r="I305" s="2" t="s">
        <v>1793</v>
      </c>
      <c r="J305" s="2" t="s">
        <v>1794</v>
      </c>
      <c r="K305" s="3" t="s">
        <v>1587</v>
      </c>
      <c r="L305" s="4" t="s">
        <v>1053</v>
      </c>
      <c r="M305" s="2" t="s">
        <v>30</v>
      </c>
      <c r="N305" s="4" t="s">
        <v>71</v>
      </c>
      <c r="O305" s="2" t="s">
        <v>32</v>
      </c>
      <c r="P305" s="4" t="s">
        <v>1216</v>
      </c>
      <c r="Q305" s="2" t="s">
        <v>34</v>
      </c>
      <c r="R305" s="10" t="str">
        <f aca="false">$C305&amp;" (AC "&amp;$E305&amp;", HD "&amp;$G305&amp;", #At "&amp;$I305&amp;", Dam "&amp;$J305&amp;", Mv "&amp;$K305&amp;", Sv "&amp;$M305&amp;", Ml "&amp;$N305&amp;")"</f>
        <v>Stegosaurus (AC 17, HD 11 (+9), #At 1 tail/1 bite or 1 trample, Dam 2d8/1d6 or 2d8, Mv 20' (15'), Sv F6, Ml 7)</v>
      </c>
      <c r="S305" s="10" t="str">
        <f aca="false">$C305&amp;": AC "&amp;$E305&amp;", HD "&amp;$G305&amp;", #At "&amp;$I305&amp;", Dam "&amp;$J305&amp;", Mv "&amp;$K305&amp;", Sv "&amp;$M305&amp;", Ml "&amp;$N305</f>
        <v>Stegosaurus: AC 17, HD 11 (+9), #At 1 tail/1 bite or 1 trample, Dam 2d8/1d6 or 2d8, Mv 20' (15'), Sv F6, Ml 7</v>
      </c>
      <c r="T305" s="10" t="s">
        <v>1795</v>
      </c>
      <c r="U305" s="2" t="s">
        <v>1796</v>
      </c>
      <c r="V305" s="10" t="str">
        <f aca="false">$D305&amp;": AC "&amp;$E305&amp;", HD "&amp;$G305&amp;", #At "&amp;$I305&amp;", Dam "&amp;$J305&amp;", Mv "&amp;$K305&amp;", Sv "&amp;$M305&amp;", Ml "&amp;$N305&amp;", XP "&amp;$P305&amp;", #Ap "&amp;$L305</f>
        <v>Stegosaurus: AC 17, HD 11 (+9), #At 1 tail/1 bite or 1 trample, Dam 2d8/1d6 or 2d8, Mv 20' (15'), Sv F6, Ml 7, XP 1,575, #Ap Wild 1d4</v>
      </c>
    </row>
    <row r="306" customFormat="false" ht="12.8" hidden="false" customHeight="false" outlineLevel="0" collapsed="false">
      <c r="A306" s="8" t="n">
        <v>9</v>
      </c>
      <c r="B306" s="2" t="s">
        <v>368</v>
      </c>
      <c r="C306" s="2" t="s">
        <v>1797</v>
      </c>
      <c r="D306" s="3" t="s">
        <v>1797</v>
      </c>
      <c r="E306" s="4" t="s">
        <v>53</v>
      </c>
      <c r="G306" s="4" t="s">
        <v>1433</v>
      </c>
      <c r="H306" s="9" t="n">
        <v>1</v>
      </c>
      <c r="I306" s="2" t="s">
        <v>42</v>
      </c>
      <c r="J306" s="2" t="s">
        <v>1798</v>
      </c>
      <c r="K306" s="3" t="s">
        <v>1799</v>
      </c>
      <c r="L306" s="4" t="s">
        <v>1800</v>
      </c>
      <c r="M306" s="2" t="s">
        <v>104</v>
      </c>
      <c r="N306" s="4" t="s">
        <v>31</v>
      </c>
      <c r="O306" s="2" t="s">
        <v>375</v>
      </c>
      <c r="P306" s="4" t="s">
        <v>1436</v>
      </c>
      <c r="Q306" s="2" t="s">
        <v>34</v>
      </c>
      <c r="R306" s="10" t="str">
        <f aca="false">$C306&amp;" (AC "&amp;$E306&amp;", HD "&amp;$G306&amp;", #At "&amp;$I306&amp;", Dam "&amp;$J306&amp;", Mv "&amp;$K306&amp;", Sv "&amp;$M306&amp;", Ml "&amp;$N306&amp;")"</f>
        <v>Stirge (AC 13, HD 1*, #At 1 bite, Dam 1d4 + 1d4/round blood drain, Mv 10' Fly 60', Sv F1, Ml 9)</v>
      </c>
      <c r="S306" s="10" t="str">
        <f aca="false">$C306&amp;": AC "&amp;$E306&amp;", HD "&amp;$G306&amp;", #At "&amp;$I306&amp;", Dam "&amp;$J306&amp;", Mv "&amp;$K306&amp;", Sv "&amp;$M306&amp;", Ml "&amp;$N306</f>
        <v>Stirge: AC 13, HD 1*, #At 1 bite, Dam 1d4 + 1d4/round blood drain, Mv 10' Fly 60', Sv F1, Ml 9</v>
      </c>
      <c r="T306" s="10" t="s">
        <v>1801</v>
      </c>
      <c r="U306" s="2" t="s">
        <v>1802</v>
      </c>
      <c r="V306" s="10" t="str">
        <f aca="false">$D306&amp;": AC "&amp;$E306&amp;", HD "&amp;$G306&amp;", #At "&amp;$I306&amp;", Dam "&amp;$J306&amp;", Mv "&amp;$K306&amp;", Sv "&amp;$M306&amp;", Ml "&amp;$N306&amp;", XP "&amp;$P306&amp;", #Ap "&amp;$L306</f>
        <v>Stirge: AC 13, HD 1*, #At 1 bite, Dam 1d4 + 1d4/round blood drain, Mv 10' Fly 60', Sv F1, Ml 9, XP 37, #Ap 1d10 Wild/Lair 3d12</v>
      </c>
    </row>
    <row r="307" customFormat="false" ht="12.8" hidden="false" customHeight="false" outlineLevel="0" collapsed="false">
      <c r="A307" s="8" t="n">
        <v>9</v>
      </c>
      <c r="B307" s="2" t="s">
        <v>368</v>
      </c>
      <c r="C307" s="2" t="s">
        <v>1803</v>
      </c>
      <c r="D307" s="3" t="s">
        <v>1803</v>
      </c>
      <c r="E307" s="4" t="s">
        <v>53</v>
      </c>
      <c r="G307" s="4" t="s">
        <v>1057</v>
      </c>
      <c r="H307" s="9" t="n">
        <v>3</v>
      </c>
      <c r="I307" s="2" t="s">
        <v>1804</v>
      </c>
      <c r="J307" s="2" t="s">
        <v>1805</v>
      </c>
      <c r="K307" s="3" t="s">
        <v>69</v>
      </c>
      <c r="L307" s="4" t="s">
        <v>298</v>
      </c>
      <c r="M307" s="2" t="s">
        <v>211</v>
      </c>
      <c r="N307" s="4" t="s">
        <v>31</v>
      </c>
      <c r="O307" s="2" t="s">
        <v>299</v>
      </c>
      <c r="P307" s="4" t="s">
        <v>266</v>
      </c>
      <c r="Q307" s="2" t="s">
        <v>34</v>
      </c>
      <c r="R307" s="10" t="str">
        <f aca="false">$C307&amp;" (AC "&amp;$E307&amp;", HD "&amp;$G307&amp;", #At "&amp;$I307&amp;", Dam "&amp;$J307&amp;", Mv "&amp;$K307&amp;", Sv "&amp;$M307&amp;", Ml "&amp;$N307&amp;")"</f>
        <v>Tentacle Worm (AC 13, HD 3*, #At 6 tentacles, Dam paralysis, Mv 40', Sv F3, Ml 9)</v>
      </c>
      <c r="S307" s="10" t="str">
        <f aca="false">$C307&amp;": AC "&amp;$E307&amp;", HD "&amp;$G307&amp;", #At "&amp;$I307&amp;", Dam "&amp;$J307&amp;", Mv "&amp;$K307&amp;", Sv "&amp;$M307&amp;", Ml "&amp;$N307</f>
        <v>Tentacle Worm: AC 13, HD 3*, #At 6 tentacles, Dam paralysis, Mv 40', Sv F3, Ml 9</v>
      </c>
      <c r="T307" s="10" t="s">
        <v>1806</v>
      </c>
      <c r="U307" s="2" t="s">
        <v>1807</v>
      </c>
      <c r="V307" s="10" t="str">
        <f aca="false">$D307&amp;": AC "&amp;$E307&amp;", HD "&amp;$G307&amp;", #At "&amp;$I307&amp;", Dam "&amp;$J307&amp;", Mv "&amp;$K307&amp;", Sv "&amp;$M307&amp;", Ml "&amp;$N307&amp;", XP "&amp;$P307&amp;", #Ap "&amp;$L307</f>
        <v>Tentacle Worm: AC 13, HD 3*, #At 6 tentacles, Dam paralysis, Mv 40', Sv F3, Ml 9, XP 175, #Ap 1d3 Lair 1d3</v>
      </c>
    </row>
    <row r="308" customFormat="false" ht="12.8" hidden="false" customHeight="false" outlineLevel="0" collapsed="false">
      <c r="A308" s="8" t="n">
        <v>9</v>
      </c>
      <c r="B308" s="2" t="s">
        <v>420</v>
      </c>
      <c r="C308" s="2" t="s">
        <v>1808</v>
      </c>
      <c r="D308" s="3" t="s">
        <v>1808</v>
      </c>
      <c r="E308" s="4" t="s">
        <v>66</v>
      </c>
      <c r="G308" s="4" t="s">
        <v>140</v>
      </c>
      <c r="H308" s="9" t="n">
        <v>6</v>
      </c>
      <c r="I308" s="2" t="s">
        <v>350</v>
      </c>
      <c r="J308" s="2" t="s">
        <v>1403</v>
      </c>
      <c r="K308" s="3" t="s">
        <v>416</v>
      </c>
      <c r="L308" s="4" t="s">
        <v>1085</v>
      </c>
      <c r="M308" s="2" t="s">
        <v>30</v>
      </c>
      <c r="N308" s="4" t="s">
        <v>31</v>
      </c>
      <c r="O308" s="2" t="s">
        <v>32</v>
      </c>
      <c r="P308" s="4" t="s">
        <v>180</v>
      </c>
      <c r="Q308" s="2" t="s">
        <v>34</v>
      </c>
      <c r="R308" s="10" t="str">
        <f aca="false">$C308&amp;" (AC "&amp;$E308&amp;", HD "&amp;$G308&amp;", #At "&amp;$I308&amp;", Dam "&amp;$J308&amp;", Mv "&amp;$K308&amp;", Sv "&amp;$M308&amp;", Ml "&amp;$N308&amp;")"</f>
        <v>Tiger (AC 14, HD 6, #At 2 claws/1 bite, Dam 1d6/1d6/2d6, Mv 50', Sv F6, Ml 9)</v>
      </c>
      <c r="S308" s="10" t="str">
        <f aca="false">$C308&amp;": AC "&amp;$E308&amp;", HD "&amp;$G308&amp;", #At "&amp;$I308&amp;", Dam "&amp;$J308&amp;", Mv "&amp;$K308&amp;", Sv "&amp;$M308&amp;", Ml "&amp;$N308</f>
        <v>Tiger: AC 14, HD 6, #At 2 claws/1 bite, Dam 1d6/1d6/2d6, Mv 50', Sv F6, Ml 9</v>
      </c>
      <c r="T308" s="10" t="s">
        <v>1809</v>
      </c>
      <c r="U308" s="2" t="s">
        <v>1810</v>
      </c>
      <c r="V308" s="10" t="str">
        <f aca="false">$D308&amp;": AC "&amp;$E308&amp;", HD "&amp;$G308&amp;", #At "&amp;$I308&amp;", Dam "&amp;$J308&amp;", Mv "&amp;$K308&amp;", Sv "&amp;$M308&amp;", Ml "&amp;$N308&amp;", XP "&amp;$P308&amp;", #Ap "&amp;$L308</f>
        <v>Tiger: AC 14, HD 6, #At 2 claws/1 bite, Dam 1d6/1d6/2d6, Mv 50', Sv F6, Ml 9, XP 500, #Ap Wild/Lair 1d3</v>
      </c>
    </row>
    <row r="309" customFormat="false" ht="12.8" hidden="false" customHeight="false" outlineLevel="0" collapsed="false">
      <c r="A309" s="8" t="n">
        <v>9</v>
      </c>
      <c r="B309" s="2" t="s">
        <v>413</v>
      </c>
      <c r="C309" s="2" t="s">
        <v>1811</v>
      </c>
      <c r="D309" s="3" t="s">
        <v>1811</v>
      </c>
      <c r="E309" s="4" t="s">
        <v>77</v>
      </c>
      <c r="G309" s="4" t="s">
        <v>1220</v>
      </c>
      <c r="H309" s="9" t="n">
        <v>12</v>
      </c>
      <c r="I309" s="2" t="s">
        <v>1618</v>
      </c>
      <c r="J309" s="2" t="s">
        <v>1812</v>
      </c>
      <c r="K309" s="3" t="s">
        <v>454</v>
      </c>
      <c r="L309" s="4" t="s">
        <v>247</v>
      </c>
      <c r="M309" s="2" t="s">
        <v>578</v>
      </c>
      <c r="N309" s="4" t="s">
        <v>71</v>
      </c>
      <c r="O309" s="2" t="s">
        <v>32</v>
      </c>
      <c r="P309" s="4" t="s">
        <v>1222</v>
      </c>
      <c r="Q309" s="2" t="s">
        <v>34</v>
      </c>
      <c r="R309" s="10" t="str">
        <f aca="false">$C309&amp;" (AC "&amp;$E309&amp;", HD "&amp;$G309&amp;", #At "&amp;$I309&amp;", Dam "&amp;$J309&amp;", Mv "&amp;$K309&amp;", Sv "&amp;$M309&amp;", Ml "&amp;$N309&amp;")"</f>
        <v>Titanothere (AC 15, HD 12 (+10), #At 1 butt or 1 trample, Dam 2d6 or 3d8, Mv 40' (10'), Sv F8, Ml 7)</v>
      </c>
      <c r="S309" s="10" t="str">
        <f aca="false">$C309&amp;": AC "&amp;$E309&amp;", HD "&amp;$G309&amp;", #At "&amp;$I309&amp;", Dam "&amp;$J309&amp;", Mv "&amp;$K309&amp;", Sv "&amp;$M309&amp;", Ml "&amp;$N309</f>
        <v>Titanothere: AC 15, HD 12 (+10), #At 1 butt or 1 trample, Dam 2d6 or 3d8, Mv 40' (10'), Sv F8, Ml 7</v>
      </c>
      <c r="T309" s="10" t="s">
        <v>1813</v>
      </c>
      <c r="U309" s="2" t="s">
        <v>1814</v>
      </c>
      <c r="V309" s="10" t="str">
        <f aca="false">$D309&amp;": AC "&amp;$E309&amp;", HD "&amp;$G309&amp;", #At "&amp;$I309&amp;", Dam "&amp;$J309&amp;", Mv "&amp;$K309&amp;", Sv "&amp;$M309&amp;", Ml "&amp;$N309&amp;", XP "&amp;$P309&amp;", #Ap "&amp;$L309</f>
        <v>Titanothere: AC 15, HD 12 (+10), #At 1 butt or 1 trample, Dam 2d6 or 3d8, Mv 40' (10'), Sv F8, Ml 7, XP 1,875, #Ap Wild 1d6</v>
      </c>
    </row>
    <row r="310" customFormat="false" ht="12.8" hidden="false" customHeight="false" outlineLevel="0" collapsed="false">
      <c r="A310" s="8" t="n">
        <v>9</v>
      </c>
      <c r="B310" s="2" t="s">
        <v>51</v>
      </c>
      <c r="C310" s="2" t="s">
        <v>1815</v>
      </c>
      <c r="D310" s="3" t="s">
        <v>1816</v>
      </c>
      <c r="E310" s="4" t="s">
        <v>53</v>
      </c>
      <c r="G310" s="4" t="s">
        <v>89</v>
      </c>
      <c r="H310" s="9" t="n">
        <v>2</v>
      </c>
      <c r="I310" s="2" t="s">
        <v>679</v>
      </c>
      <c r="J310" s="2" t="s">
        <v>680</v>
      </c>
      <c r="K310" s="3" t="s">
        <v>681</v>
      </c>
      <c r="L310" s="4" t="s">
        <v>682</v>
      </c>
      <c r="M310" s="2" t="s">
        <v>91</v>
      </c>
      <c r="N310" s="4" t="s">
        <v>140</v>
      </c>
      <c r="O310" s="2" t="s">
        <v>32</v>
      </c>
      <c r="P310" s="4" t="s">
        <v>92</v>
      </c>
      <c r="Q310" s="2" t="s">
        <v>34</v>
      </c>
      <c r="R310" s="10" t="str">
        <f aca="false">$C310&amp;" (AC "&amp;$E310&amp;", HD "&amp;$G310&amp;", #At "&amp;$I310&amp;", Dam "&amp;$J310&amp;", Mv "&amp;$K310&amp;", Sv "&amp;$M310&amp;", Ml "&amp;$N310&amp;")"</f>
        <v>Giant Toad (AC 13, HD 2, #At 1 tongue or 1 bite, Dam grab or 1d4+1, Mv 30' Swim 30', Sv F2, Ml 6)</v>
      </c>
      <c r="S310" s="10" t="str">
        <f aca="false">$C310&amp;": AC "&amp;$E310&amp;", HD "&amp;$G310&amp;", #At "&amp;$I310&amp;", Dam "&amp;$J310&amp;", Mv "&amp;$K310&amp;", Sv "&amp;$M310&amp;", Ml "&amp;$N310</f>
        <v>Giant Toad: AC 13, HD 2, #At 1 tongue or 1 bite, Dam grab or 1d4+1, Mv 30' Swim 30', Sv F2, Ml 6</v>
      </c>
      <c r="T310" s="10" t="s">
        <v>1817</v>
      </c>
      <c r="U310" s="2" t="s">
        <v>1818</v>
      </c>
      <c r="V310" s="10" t="str">
        <f aca="false">$D310&amp;": AC "&amp;$E310&amp;", HD "&amp;$G310&amp;", #At "&amp;$I310&amp;", Dam "&amp;$J310&amp;", Mv "&amp;$K310&amp;", Sv "&amp;$M310&amp;", Ml "&amp;$N310&amp;", XP "&amp;$P310&amp;", #Ap "&amp;$L310</f>
        <v>Toad, Giant: AC 13, HD 2, #At 1 tongue or 1 bite, Dam grab or 1d4+1, Mv 30' Swim 30', Sv F2, Ml 6, XP 75, #Ap 1d4 Wild 1d4</v>
      </c>
    </row>
    <row r="311" customFormat="false" ht="12.8" hidden="false" customHeight="false" outlineLevel="0" collapsed="false">
      <c r="A311" s="8" t="n">
        <v>9</v>
      </c>
      <c r="B311" s="2" t="s">
        <v>75</v>
      </c>
      <c r="C311" s="2" t="s">
        <v>1819</v>
      </c>
      <c r="D311" s="3" t="s">
        <v>1819</v>
      </c>
      <c r="E311" s="4" t="s">
        <v>24</v>
      </c>
      <c r="G311" s="4" t="s">
        <v>576</v>
      </c>
      <c r="H311" s="9" t="n">
        <v>8</v>
      </c>
      <c r="I311" s="2" t="s">
        <v>1022</v>
      </c>
      <c r="J311" s="2" t="s">
        <v>384</v>
      </c>
      <c r="K311" s="3" t="s">
        <v>224</v>
      </c>
      <c r="L311" s="4" t="s">
        <v>1820</v>
      </c>
      <c r="M311" s="2" t="s">
        <v>578</v>
      </c>
      <c r="N311" s="4" t="s">
        <v>31</v>
      </c>
      <c r="O311" s="2" t="s">
        <v>232</v>
      </c>
      <c r="P311" s="4" t="s">
        <v>1002</v>
      </c>
      <c r="Q311" s="2" t="s">
        <v>34</v>
      </c>
      <c r="R311" s="10" t="str">
        <f aca="false">$C311&amp;" (AC "&amp;$E311&amp;", HD "&amp;$G311&amp;", #At "&amp;$I311&amp;", Dam "&amp;$J311&amp;", Mv "&amp;$K311&amp;", Sv "&amp;$M311&amp;", Ml "&amp;$N311&amp;")"</f>
        <v>Treant (AC 19, HD 8*, #At 2 fists, Dam 2d6/2d6, Mv 20', Sv F8, Ml 9)</v>
      </c>
      <c r="S311" s="10" t="str">
        <f aca="false">$C311&amp;": AC "&amp;$E311&amp;", HD "&amp;$G311&amp;", #At "&amp;$I311&amp;", Dam "&amp;$J311&amp;", Mv "&amp;$K311&amp;", Sv "&amp;$M311&amp;", Ml "&amp;$N311</f>
        <v>Treant: AC 19, HD 8*, #At 2 fists, Dam 2d6/2d6, Mv 20', Sv F8, Ml 9</v>
      </c>
      <c r="T311" s="10" t="s">
        <v>1821</v>
      </c>
      <c r="U311" s="2" t="s">
        <v>1822</v>
      </c>
      <c r="V311" s="10" t="str">
        <f aca="false">$D311&amp;": AC "&amp;$E311&amp;", HD "&amp;$G311&amp;", #At "&amp;$I311&amp;", Dam "&amp;$J311&amp;", Mv "&amp;$K311&amp;", Sv "&amp;$M311&amp;", Ml "&amp;$N311&amp;", XP "&amp;$P311&amp;", #Ap "&amp;$L311</f>
        <v>Treant: AC 19, HD 8*, #At 2 fists, Dam 2d6/2d6, Mv 20', Sv F8, Ml 9, XP 945, #Ap Wild/Lair 1d8</v>
      </c>
    </row>
    <row r="312" customFormat="false" ht="12.8" hidden="false" customHeight="false" outlineLevel="0" collapsed="false">
      <c r="A312" s="8" t="n">
        <v>9</v>
      </c>
      <c r="B312" s="2" t="s">
        <v>413</v>
      </c>
      <c r="C312" s="2" t="s">
        <v>1823</v>
      </c>
      <c r="D312" s="3" t="s">
        <v>1823</v>
      </c>
      <c r="E312" s="4" t="s">
        <v>24</v>
      </c>
      <c r="G312" s="4" t="s">
        <v>1214</v>
      </c>
      <c r="H312" s="9" t="n">
        <v>11</v>
      </c>
      <c r="I312" s="2" t="s">
        <v>1824</v>
      </c>
      <c r="J312" s="2" t="s">
        <v>808</v>
      </c>
      <c r="K312" s="3" t="s">
        <v>1825</v>
      </c>
      <c r="L312" s="4" t="s">
        <v>1053</v>
      </c>
      <c r="M312" s="2" t="s">
        <v>163</v>
      </c>
      <c r="N312" s="4" t="s">
        <v>105</v>
      </c>
      <c r="O312" s="2" t="s">
        <v>32</v>
      </c>
      <c r="P312" s="4" t="s">
        <v>1216</v>
      </c>
      <c r="Q312" s="2" t="s">
        <v>34</v>
      </c>
      <c r="R312" s="10" t="str">
        <f aca="false">$C312&amp;" (AC "&amp;$E312&amp;", HD "&amp;$G312&amp;", #At "&amp;$I312&amp;", Dam "&amp;$J312&amp;", Mv "&amp;$K312&amp;", Sv "&amp;$M312&amp;", Ml "&amp;$N312&amp;")"</f>
        <v>Triceratops (AC 19, HD 11 (+9), #At 1 gore or 1 trample, Dam 3d6 or 3d6, Mv 30' (15'), Sv F7, Ml 8)</v>
      </c>
      <c r="S312" s="10" t="str">
        <f aca="false">$C312&amp;": AC "&amp;$E312&amp;", HD "&amp;$G312&amp;", #At "&amp;$I312&amp;", Dam "&amp;$J312&amp;", Mv "&amp;$K312&amp;", Sv "&amp;$M312&amp;", Ml "&amp;$N312</f>
        <v>Triceratops: AC 19, HD 11 (+9), #At 1 gore or 1 trample, Dam 3d6 or 3d6, Mv 30' (15'), Sv F7, Ml 8</v>
      </c>
      <c r="T312" s="10" t="s">
        <v>1826</v>
      </c>
      <c r="U312" s="2" t="s">
        <v>1827</v>
      </c>
      <c r="V312" s="10" t="str">
        <f aca="false">$D312&amp;": AC "&amp;$E312&amp;", HD "&amp;$G312&amp;", #At "&amp;$I312&amp;", Dam "&amp;$J312&amp;", Mv "&amp;$K312&amp;", Sv "&amp;$M312&amp;", Ml "&amp;$N312&amp;", XP "&amp;$P312&amp;", #Ap "&amp;$L312</f>
        <v>Triceratops: AC 19, HD 11 (+9), #At 1 gore or 1 trample, Dam 3d6 or 3d6, Mv 30' (15'), Sv F7, Ml 8, XP 1,575, #Ap Wild 1d4</v>
      </c>
    </row>
    <row r="313" customFormat="false" ht="12.8" hidden="false" customHeight="false" outlineLevel="0" collapsed="false">
      <c r="A313" s="8" t="n">
        <v>9</v>
      </c>
      <c r="B313" s="2" t="s">
        <v>250</v>
      </c>
      <c r="C313" s="2" t="s">
        <v>1828</v>
      </c>
      <c r="D313" s="3" t="s">
        <v>1828</v>
      </c>
      <c r="E313" s="4" t="s">
        <v>77</v>
      </c>
      <c r="G313" s="4" t="s">
        <v>89</v>
      </c>
      <c r="H313" s="9" t="n">
        <v>2</v>
      </c>
      <c r="I313" s="2" t="s">
        <v>350</v>
      </c>
      <c r="J313" s="2" t="s">
        <v>1829</v>
      </c>
      <c r="K313" s="3" t="s">
        <v>69</v>
      </c>
      <c r="L313" s="4" t="s">
        <v>1830</v>
      </c>
      <c r="M313" s="2" t="s">
        <v>91</v>
      </c>
      <c r="N313" s="4" t="s">
        <v>31</v>
      </c>
      <c r="O313" s="2" t="s">
        <v>332</v>
      </c>
      <c r="P313" s="4" t="s">
        <v>92</v>
      </c>
      <c r="Q313" s="2" t="s">
        <v>34</v>
      </c>
      <c r="R313" s="10" t="str">
        <f aca="false">$C313&amp;" (AC "&amp;$E313&amp;", HD "&amp;$G313&amp;", #At "&amp;$I313&amp;", Dam "&amp;$J313&amp;", Mv "&amp;$K313&amp;", Sv "&amp;$M313&amp;", Ml "&amp;$N313&amp;")"</f>
        <v>Troglodyte (AC 15, HD 2, #At 2 claws/1 bite, Dam 1d4/1d4/1d4, Mv 40', Sv F2, Ml 9)</v>
      </c>
      <c r="S313" s="10" t="str">
        <f aca="false">$C313&amp;": AC "&amp;$E313&amp;", HD "&amp;$G313&amp;", #At "&amp;$I313&amp;", Dam "&amp;$J313&amp;", Mv "&amp;$K313&amp;", Sv "&amp;$M313&amp;", Ml "&amp;$N313</f>
        <v>Troglodyte: AC 15, HD 2, #At 2 claws/1 bite, Dam 1d4/1d4/1d4, Mv 40', Sv F2, Ml 9</v>
      </c>
      <c r="T313" s="10" t="s">
        <v>1831</v>
      </c>
      <c r="U313" s="2" t="s">
        <v>1832</v>
      </c>
      <c r="V313" s="10" t="str">
        <f aca="false">$D313&amp;": AC "&amp;$E313&amp;", HD "&amp;$G313&amp;", #At "&amp;$I313&amp;", Dam "&amp;$J313&amp;", Mv "&amp;$K313&amp;", Sv "&amp;$M313&amp;", Ml "&amp;$N313&amp;", XP "&amp;$P313&amp;", #Ap "&amp;$L313</f>
        <v>Troglodyte: AC 15, HD 2, #At 2 claws/1 bite, Dam 1d4/1d4/1d4, Mv 40', Sv F2, Ml 9, XP 75, #Ap 1d8 Lair 5d8</v>
      </c>
    </row>
    <row r="314" customFormat="false" ht="12.8" hidden="false" customHeight="false" outlineLevel="0" collapsed="false">
      <c r="A314" s="8" t="n">
        <v>9</v>
      </c>
      <c r="B314" s="2" t="s">
        <v>250</v>
      </c>
      <c r="C314" s="2" t="s">
        <v>1833</v>
      </c>
      <c r="D314" s="3" t="s">
        <v>1833</v>
      </c>
      <c r="E314" s="4" t="s">
        <v>123</v>
      </c>
      <c r="G314" s="4" t="s">
        <v>79</v>
      </c>
      <c r="H314" s="9" t="n">
        <v>6</v>
      </c>
      <c r="I314" s="2" t="s">
        <v>244</v>
      </c>
      <c r="J314" s="2" t="s">
        <v>1123</v>
      </c>
      <c r="K314" s="3" t="s">
        <v>69</v>
      </c>
      <c r="L314" s="4" t="s">
        <v>1834</v>
      </c>
      <c r="M314" s="2" t="s">
        <v>30</v>
      </c>
      <c r="N314" s="4" t="s">
        <v>1835</v>
      </c>
      <c r="O314" s="2" t="s">
        <v>375</v>
      </c>
      <c r="P314" s="4" t="s">
        <v>300</v>
      </c>
      <c r="Q314" s="2" t="s">
        <v>34</v>
      </c>
      <c r="R314" s="10" t="str">
        <f aca="false">$C314&amp;" (AC "&amp;$E314&amp;", HD "&amp;$G314&amp;", #At "&amp;$I314&amp;", Dam "&amp;$J314&amp;", Mv "&amp;$K314&amp;", Sv "&amp;$M314&amp;", Ml "&amp;$N314&amp;")"</f>
        <v>Troll (AC 16, HD 6*, #At 3, Dam 1d6/1d6/1d10, Mv 40', Sv F6, Ml 10 (8))</v>
      </c>
      <c r="S314" s="10" t="str">
        <f aca="false">$C314&amp;": AC "&amp;$E314&amp;", HD "&amp;$G314&amp;", #At "&amp;$I314&amp;", Dam "&amp;$J314&amp;", Mv "&amp;$K314&amp;", Sv "&amp;$M314&amp;", Ml "&amp;$N314</f>
        <v>Troll: AC 16, HD 6*, #At 3, Dam 1d6/1d6/1d10, Mv 40', Sv F6, Ml 10 (8)</v>
      </c>
      <c r="T314" s="10" t="s">
        <v>1836</v>
      </c>
      <c r="U314" s="2" t="s">
        <v>1837</v>
      </c>
      <c r="V314" s="10" t="str">
        <f aca="false">$D314&amp;": AC "&amp;$E314&amp;", HD "&amp;$G314&amp;", #At "&amp;$I314&amp;", Dam "&amp;$J314&amp;", Mv "&amp;$K314&amp;", Sv "&amp;$M314&amp;", Ml "&amp;$N314&amp;", XP "&amp;$P314&amp;", #Ap "&amp;$L314</f>
        <v>Troll: AC 16, HD 6*, #At 3, Dam 1d6/1d6/1d10, Mv 40', Sv F6, Ml 10 (8), XP 555, #Ap 1d8 Wild/Lair 1d8</v>
      </c>
    </row>
    <row r="315" customFormat="false" ht="12.8" hidden="false" customHeight="false" outlineLevel="0" collapsed="false">
      <c r="A315" s="8" t="n">
        <v>9</v>
      </c>
      <c r="B315" s="2" t="s">
        <v>413</v>
      </c>
      <c r="C315" s="2" t="s">
        <v>1838</v>
      </c>
      <c r="D315" s="3" t="s">
        <v>1838</v>
      </c>
      <c r="E315" s="4" t="s">
        <v>1219</v>
      </c>
      <c r="G315" s="4" t="s">
        <v>1839</v>
      </c>
      <c r="H315" s="9" t="n">
        <v>18</v>
      </c>
      <c r="I315" s="2" t="s">
        <v>42</v>
      </c>
      <c r="J315" s="2" t="s">
        <v>1840</v>
      </c>
      <c r="K315" s="3" t="s">
        <v>454</v>
      </c>
      <c r="L315" s="4" t="s">
        <v>1053</v>
      </c>
      <c r="M315" s="2" t="s">
        <v>364</v>
      </c>
      <c r="N315" s="4" t="s">
        <v>99</v>
      </c>
      <c r="O315" s="2" t="s">
        <v>32</v>
      </c>
      <c r="P315" s="4" t="s">
        <v>1841</v>
      </c>
      <c r="Q315" s="2" t="s">
        <v>34</v>
      </c>
      <c r="R315" s="10" t="str">
        <f aca="false">$C315&amp;" (AC "&amp;$E315&amp;", HD "&amp;$G315&amp;", #At "&amp;$I315&amp;", Dam "&amp;$J315&amp;", Mv "&amp;$K315&amp;", Sv "&amp;$M315&amp;", Ml "&amp;$N315&amp;")"</f>
        <v>Tyrannosaurus Rex (AC 23, HD 18 (+12), #At 1 bite, Dam 6d6, Mv 40' (10'), Sv F9, Ml 11)</v>
      </c>
      <c r="S315" s="10" t="str">
        <f aca="false">$C315&amp;": AC "&amp;$E315&amp;", HD "&amp;$G315&amp;", #At "&amp;$I315&amp;", Dam "&amp;$J315&amp;", Mv "&amp;$K315&amp;", Sv "&amp;$M315&amp;", Ml "&amp;$N315</f>
        <v>Tyrannosaurus Rex: AC 23, HD 18 (+12), #At 1 bite, Dam 6d6, Mv 40' (10'), Sv F9, Ml 11</v>
      </c>
      <c r="T315" s="10" t="s">
        <v>1842</v>
      </c>
      <c r="U315" s="2" t="s">
        <v>1843</v>
      </c>
      <c r="V315" s="10" t="str">
        <f aca="false">$D315&amp;": AC "&amp;$E315&amp;", HD "&amp;$G315&amp;", #At "&amp;$I315&amp;", Dam "&amp;$J315&amp;", Mv "&amp;$K315&amp;", Sv "&amp;$M315&amp;", Ml "&amp;$N315&amp;", XP "&amp;$P315&amp;", #Ap "&amp;$L315</f>
        <v>Tyrannosaurus Rex: AC 23, HD 18 (+12), #At 1 bite, Dam 6d6, Mv 40' (10'), Sv F9, Ml 11, XP 4,000, #Ap Wild 1d4</v>
      </c>
    </row>
    <row r="316" customFormat="false" ht="12.8" hidden="false" customHeight="false" outlineLevel="0" collapsed="false">
      <c r="A316" s="8" t="n">
        <v>9</v>
      </c>
      <c r="B316" s="2" t="s">
        <v>22</v>
      </c>
      <c r="C316" s="2" t="s">
        <v>1844</v>
      </c>
      <c r="D316" s="3" t="s">
        <v>1844</v>
      </c>
      <c r="E316" s="4" t="s">
        <v>24</v>
      </c>
      <c r="G316" s="4" t="s">
        <v>25</v>
      </c>
      <c r="H316" s="9" t="n">
        <v>4</v>
      </c>
      <c r="I316" s="2" t="s">
        <v>1845</v>
      </c>
      <c r="J316" s="2" t="s">
        <v>1846</v>
      </c>
      <c r="K316" s="3" t="s">
        <v>1847</v>
      </c>
      <c r="L316" s="4" t="s">
        <v>1848</v>
      </c>
      <c r="M316" s="2" t="s">
        <v>578</v>
      </c>
      <c r="N316" s="4" t="s">
        <v>71</v>
      </c>
      <c r="O316" s="2" t="s">
        <v>141</v>
      </c>
      <c r="P316" s="4" t="s">
        <v>33</v>
      </c>
      <c r="Q316" s="2" t="s">
        <v>34</v>
      </c>
      <c r="R316" s="10" t="str">
        <f aca="false">$C316&amp;" (AC "&amp;$E316&amp;", HD "&amp;$G316&amp;", #At "&amp;$I316&amp;", Dam "&amp;$J316&amp;", Mv "&amp;$K316&amp;", Sv "&amp;$M316&amp;", Ml "&amp;$N316&amp;")"</f>
        <v>Unicorn (AC 19, HD 4*, #At 2 hooves/1 horn (+3 attack bonus), Dam 1d8/1d8/1d6+3, Mv 80', Sv F8, Ml 7)</v>
      </c>
      <c r="S316" s="10" t="str">
        <f aca="false">$C316&amp;": AC "&amp;$E316&amp;", HD "&amp;$G316&amp;", #At "&amp;$I316&amp;", Dam "&amp;$J316&amp;", Mv "&amp;$K316&amp;", Sv "&amp;$M316&amp;", Ml "&amp;$N316</f>
        <v>Unicorn: AC 19, HD 4*, #At 2 hooves/1 horn (+3 attack bonus), Dam 1d8/1d8/1d6+3, Mv 80', Sv F8, Ml 7</v>
      </c>
      <c r="T316" s="10" t="s">
        <v>1849</v>
      </c>
      <c r="U316" s="2" t="s">
        <v>1850</v>
      </c>
      <c r="V316" s="10" t="str">
        <f aca="false">$D316&amp;": AC "&amp;$E316&amp;", HD "&amp;$G316&amp;", #At "&amp;$I316&amp;", Dam "&amp;$J316&amp;", Mv "&amp;$K316&amp;", Sv "&amp;$M316&amp;", Ml "&amp;$N316&amp;", XP "&amp;$P316&amp;", #Ap "&amp;$L316</f>
        <v>Unicorn: AC 19, HD 4*, #At 2 hooves/1 horn (+3 attack bonus), Dam 1d8/1d8/1d6+3, Mv 80', Sv F8, Ml 7, XP 280, #Ap Wild 1d6 </v>
      </c>
    </row>
    <row r="317" customFormat="false" ht="12.8" hidden="false" customHeight="false" outlineLevel="0" collapsed="false">
      <c r="A317" s="8" t="n">
        <v>9</v>
      </c>
      <c r="B317" s="2" t="s">
        <v>250</v>
      </c>
      <c r="C317" s="2" t="s">
        <v>1851</v>
      </c>
      <c r="D317" s="3" t="s">
        <v>1851</v>
      </c>
      <c r="E317" s="4" t="s">
        <v>941</v>
      </c>
      <c r="G317" s="4" t="s">
        <v>195</v>
      </c>
      <c r="H317" s="9" t="n">
        <v>2</v>
      </c>
      <c r="I317" s="2" t="s">
        <v>101</v>
      </c>
      <c r="J317" s="2" t="s">
        <v>1129</v>
      </c>
      <c r="K317" s="3" t="s">
        <v>255</v>
      </c>
      <c r="L317" s="4" t="s">
        <v>5</v>
      </c>
      <c r="M317" s="2" t="s">
        <v>91</v>
      </c>
      <c r="N317" s="4" t="s">
        <v>31</v>
      </c>
      <c r="O317" s="2" t="s">
        <v>1852</v>
      </c>
      <c r="P317" s="4" t="s">
        <v>199</v>
      </c>
      <c r="Q317" s="2" t="s">
        <v>34</v>
      </c>
      <c r="R317" s="10" t="str">
        <f aca="false">$C317&amp;" (AC "&amp;$E317&amp;", HD "&amp;$G317&amp;", #At "&amp;$I317&amp;", Dam "&amp;$J317&amp;", Mv "&amp;$K317&amp;", Sv "&amp;$M317&amp;", Ml "&amp;$N317&amp;")"</f>
        <v>Urgoblin (AC 14 (11), HD 2*, #At 1 weapon, Dam 1d8 or by weapon, Mv 30' Unarmored 40', Sv F2, Ml 9)</v>
      </c>
      <c r="S317" s="10" t="str">
        <f aca="false">$C317&amp;": AC "&amp;$E317&amp;", HD "&amp;$G317&amp;", #At "&amp;$I317&amp;", Dam "&amp;$J317&amp;", Mv "&amp;$K317&amp;", Sv "&amp;$M317&amp;", Ml "&amp;$N317</f>
        <v>Urgoblin: AC 14 (11), HD 2*, #At 1 weapon, Dam 1d8 or by weapon, Mv 30' Unarmored 40', Sv F2, Ml 9</v>
      </c>
      <c r="T317" s="10" t="s">
        <v>1853</v>
      </c>
      <c r="U317" s="2" t="s">
        <v>1854</v>
      </c>
      <c r="V317" s="10" t="str">
        <f aca="false">$D317&amp;": AC "&amp;$E317&amp;", HD "&amp;$G317&amp;", #At "&amp;$I317&amp;", Dam "&amp;$J317&amp;", Mv "&amp;$K317&amp;", Sv "&amp;$M317&amp;", Ml "&amp;$N317&amp;", XP "&amp;$P317&amp;", #Ap "&amp;$L317</f>
        <v>Urgoblin: AC 14 (11), HD 2*, #At 1 weapon, Dam 1d8 or by weapon, Mv 30' Unarmored 40', Sv F2, Ml 9, XP 100, #Ap Special</v>
      </c>
    </row>
    <row r="318" customFormat="false" ht="12.8" hidden="false" customHeight="false" outlineLevel="0" collapsed="false">
      <c r="A318" s="8" t="n">
        <v>9</v>
      </c>
      <c r="B318" s="2" t="s">
        <v>250</v>
      </c>
      <c r="C318" s="2" t="s">
        <v>1855</v>
      </c>
      <c r="D318" s="3" t="s">
        <v>1851</v>
      </c>
      <c r="E318" s="4" t="s">
        <v>66</v>
      </c>
      <c r="G318" s="4" t="s">
        <v>195</v>
      </c>
      <c r="H318" s="9" t="n">
        <v>2</v>
      </c>
      <c r="I318" s="2" t="s">
        <v>101</v>
      </c>
      <c r="J318" s="2" t="s">
        <v>1129</v>
      </c>
      <c r="K318" s="3" t="s">
        <v>111</v>
      </c>
      <c r="L318" s="4" t="s">
        <v>5</v>
      </c>
      <c r="M318" s="2" t="s">
        <v>91</v>
      </c>
      <c r="N318" s="4" t="s">
        <v>31</v>
      </c>
      <c r="O318" s="2" t="s">
        <v>1852</v>
      </c>
      <c r="P318" s="4" t="s">
        <v>199</v>
      </c>
      <c r="Q318" s="2" t="s">
        <v>34</v>
      </c>
      <c r="R318" s="10" t="str">
        <f aca="false">$C318&amp;" (AC "&amp;$E318&amp;", HD "&amp;$G318&amp;", #At "&amp;$I318&amp;", Dam "&amp;$J318&amp;", Mv "&amp;$K318&amp;", Sv "&amp;$M318&amp;", Ml "&amp;$N318&amp;")"</f>
        <v>Urgoblin armored (AC 14, HD 2*, #At 1 weapon, Dam 1d8 or by weapon, Mv 30', Sv F2, Ml 9)</v>
      </c>
      <c r="S318" s="10" t="str">
        <f aca="false">$C318&amp;": AC "&amp;$E318&amp;", HD "&amp;$G318&amp;", #At "&amp;$I318&amp;", Dam "&amp;$J318&amp;", Mv "&amp;$K318&amp;", Sv "&amp;$M318&amp;", Ml "&amp;$N318</f>
        <v>Urgoblin armored: AC 14, HD 2*, #At 1 weapon, Dam 1d8 or by weapon, Mv 30', Sv F2, Ml 9</v>
      </c>
      <c r="T318" s="10" t="s">
        <v>1856</v>
      </c>
      <c r="U318" s="2" t="s">
        <v>1857</v>
      </c>
      <c r="V318" s="10" t="str">
        <f aca="false">$D318&amp;": AC "&amp;$E318&amp;", HD "&amp;$G318&amp;", #At "&amp;$I318&amp;", Dam "&amp;$J318&amp;", Mv "&amp;$K318&amp;", Sv "&amp;$M318&amp;", Ml "&amp;$N318&amp;", XP "&amp;$P318&amp;", #Ap "&amp;$L318</f>
        <v>Urgoblin: AC 14, HD 2*, #At 1 weapon, Dam 1d8 or by weapon, Mv 30', Sv F2, Ml 9, XP 100, #Ap Special</v>
      </c>
    </row>
    <row r="319" customFormat="false" ht="12.8" hidden="false" customHeight="false" outlineLevel="0" collapsed="false">
      <c r="A319" s="8" t="n">
        <v>9</v>
      </c>
      <c r="B319" s="2" t="s">
        <v>250</v>
      </c>
      <c r="C319" s="2" t="s">
        <v>1858</v>
      </c>
      <c r="D319" s="3" t="s">
        <v>1851</v>
      </c>
      <c r="E319" s="4" t="s">
        <v>99</v>
      </c>
      <c r="G319" s="4" t="s">
        <v>195</v>
      </c>
      <c r="H319" s="9" t="n">
        <v>2</v>
      </c>
      <c r="I319" s="2" t="s">
        <v>101</v>
      </c>
      <c r="J319" s="2" t="s">
        <v>1129</v>
      </c>
      <c r="K319" s="3" t="s">
        <v>69</v>
      </c>
      <c r="L319" s="4" t="s">
        <v>5</v>
      </c>
      <c r="M319" s="2" t="s">
        <v>91</v>
      </c>
      <c r="N319" s="4" t="s">
        <v>31</v>
      </c>
      <c r="O319" s="2" t="s">
        <v>1852</v>
      </c>
      <c r="P319" s="4" t="s">
        <v>199</v>
      </c>
      <c r="Q319" s="2" t="s">
        <v>34</v>
      </c>
      <c r="R319" s="10" t="str">
        <f aca="false">$C319&amp;" (AC "&amp;$E319&amp;", HD "&amp;$G319&amp;", #At "&amp;$I319&amp;", Dam "&amp;$J319&amp;", Mv "&amp;$K319&amp;", Sv "&amp;$M319&amp;", Ml "&amp;$N319&amp;")"</f>
        <v>Urgoblin unarmored (AC 11, HD 2*, #At 1 weapon, Dam 1d8 or by weapon, Mv 40', Sv F2, Ml 9)</v>
      </c>
      <c r="S319" s="10" t="str">
        <f aca="false">$C319&amp;": AC "&amp;$E319&amp;", HD "&amp;$G319&amp;", #At "&amp;$I319&amp;", Dam "&amp;$J319&amp;", Mv "&amp;$K319&amp;", Sv "&amp;$M319&amp;", Ml "&amp;$N319</f>
        <v>Urgoblin unarmored: AC 11, HD 2*, #At 1 weapon, Dam 1d8 or by weapon, Mv 40', Sv F2, Ml 9</v>
      </c>
      <c r="T319" s="10" t="s">
        <v>1859</v>
      </c>
      <c r="U319" s="2" t="s">
        <v>1860</v>
      </c>
      <c r="V319" s="10" t="str">
        <f aca="false">$D319&amp;": AC "&amp;$E319&amp;", HD "&amp;$G319&amp;", #At "&amp;$I319&amp;", Dam "&amp;$J319&amp;", Mv "&amp;$K319&amp;", Sv "&amp;$M319&amp;", Ml "&amp;$N319&amp;", XP "&amp;$P319&amp;", #Ap "&amp;$L319</f>
        <v>Urgoblin: AC 11, HD 2*, #At 1 weapon, Dam 1d8 or by weapon, Mv 40', Sv F2, Ml 9, XP 100, #Ap Special</v>
      </c>
    </row>
    <row r="320" customFormat="false" ht="12.8" hidden="false" customHeight="false" outlineLevel="0" collapsed="false">
      <c r="A320" s="8" t="n">
        <v>9</v>
      </c>
      <c r="B320" s="2" t="s">
        <v>697</v>
      </c>
      <c r="C320" s="2" t="s">
        <v>1861</v>
      </c>
      <c r="D320" s="3" t="s">
        <v>1861</v>
      </c>
      <c r="E320" s="4" t="s">
        <v>575</v>
      </c>
      <c r="G320" s="4" t="s">
        <v>480</v>
      </c>
      <c r="H320" s="9" t="n">
        <v>7</v>
      </c>
      <c r="I320" s="2" t="s">
        <v>1862</v>
      </c>
      <c r="J320" s="2" t="s">
        <v>1863</v>
      </c>
      <c r="K320" s="3" t="s">
        <v>1864</v>
      </c>
      <c r="L320" s="4" t="s">
        <v>128</v>
      </c>
      <c r="M320" s="2" t="s">
        <v>163</v>
      </c>
      <c r="N320" s="4" t="s">
        <v>99</v>
      </c>
      <c r="O320" s="2" t="s">
        <v>129</v>
      </c>
      <c r="P320" s="4" t="s">
        <v>435</v>
      </c>
      <c r="Q320" s="2" t="s">
        <v>34</v>
      </c>
      <c r="R320" s="10" t="str">
        <f aca="false">$C320&amp;" (AC "&amp;$E320&amp;", HD "&amp;$G320&amp;", #At "&amp;$I320&amp;", Dam "&amp;$J320&amp;", Mv "&amp;$K320&amp;", Sv "&amp;$M320&amp;", Ml "&amp;$N320&amp;")"</f>
        <v>Vampire* (AC 18 ‡, HD 7**, #At 1 weapon or special, Dam 1d8 or by weapon or special, Mv 40' Fly 60', Sv F7, Ml 11)</v>
      </c>
      <c r="S320" s="10" t="str">
        <f aca="false">$C320&amp;": AC "&amp;$E320&amp;", HD "&amp;$G320&amp;", #At "&amp;$I320&amp;", Dam "&amp;$J320&amp;", Mv "&amp;$K320&amp;", Sv "&amp;$M320&amp;", Ml "&amp;$N320</f>
        <v>Vampire*: AC 18 ‡, HD 7**, #At 1 weapon or special, Dam 1d8 or by weapon or special, Mv 40' Fly 60', Sv F7, Ml 11</v>
      </c>
      <c r="T320" s="10" t="s">
        <v>1865</v>
      </c>
      <c r="U320" s="2" t="s">
        <v>1866</v>
      </c>
      <c r="V320" s="10" t="str">
        <f aca="false">$D320&amp;": AC "&amp;$E320&amp;", HD "&amp;$G320&amp;", #At "&amp;$I320&amp;", Dam "&amp;$J320&amp;", Mv "&amp;$K320&amp;", Sv "&amp;$M320&amp;", Ml "&amp;$N320&amp;", XP "&amp;$P320&amp;", #Ap "&amp;$L320</f>
        <v>Vampire*: AC 18 ‡, HD 7**, #At 1 weapon or special, Dam 1d8 or by weapon or special, Mv 40' Fly 60', Sv F7, Ml 11, XP 800, #Ap 1d6 Wild/Lair 1d6</v>
      </c>
    </row>
    <row r="321" customFormat="false" ht="12.8" hidden="false" customHeight="false" outlineLevel="0" collapsed="false">
      <c r="A321" s="8" t="n">
        <v>9</v>
      </c>
      <c r="B321" s="2" t="s">
        <v>697</v>
      </c>
      <c r="C321" s="2" t="s">
        <v>1861</v>
      </c>
      <c r="D321" s="3" t="s">
        <v>1861</v>
      </c>
      <c r="E321" s="4" t="s">
        <v>998</v>
      </c>
      <c r="G321" s="4" t="s">
        <v>508</v>
      </c>
      <c r="H321" s="9" t="n">
        <v>8</v>
      </c>
      <c r="I321" s="2" t="s">
        <v>1862</v>
      </c>
      <c r="J321" s="2" t="s">
        <v>1863</v>
      </c>
      <c r="K321" s="3" t="s">
        <v>1864</v>
      </c>
      <c r="L321" s="4" t="s">
        <v>128</v>
      </c>
      <c r="M321" s="2" t="s">
        <v>578</v>
      </c>
      <c r="N321" s="4" t="s">
        <v>99</v>
      </c>
      <c r="O321" s="2" t="s">
        <v>129</v>
      </c>
      <c r="P321" s="4" t="s">
        <v>511</v>
      </c>
      <c r="Q321" s="2" t="s">
        <v>34</v>
      </c>
      <c r="R321" s="10" t="str">
        <f aca="false">$C321&amp;" (AC "&amp;$E321&amp;", HD "&amp;$G321&amp;", #At "&amp;$I321&amp;", Dam "&amp;$J321&amp;", Mv "&amp;$K321&amp;", Sv "&amp;$M321&amp;", Ml "&amp;$N321&amp;")"</f>
        <v>Vampire* (AC 19 ‡, HD 8**, #At 1 weapon or special, Dam 1d8 or by weapon or special, Mv 40' Fly 60', Sv F8, Ml 11)</v>
      </c>
      <c r="S321" s="10" t="str">
        <f aca="false">$C321&amp;": AC "&amp;$E321&amp;", HD "&amp;$G321&amp;", #At "&amp;$I321&amp;", Dam "&amp;$J321&amp;", Mv "&amp;$K321&amp;", Sv "&amp;$M321&amp;", Ml "&amp;$N321</f>
        <v>Vampire*: AC 19 ‡, HD 8**, #At 1 weapon or special, Dam 1d8 or by weapon or special, Mv 40' Fly 60', Sv F8, Ml 11</v>
      </c>
      <c r="T321" s="10" t="s">
        <v>1867</v>
      </c>
      <c r="U321" s="2" t="s">
        <v>1868</v>
      </c>
      <c r="V321" s="10" t="str">
        <f aca="false">$D321&amp;": AC "&amp;$E321&amp;", HD "&amp;$G321&amp;", #At "&amp;$I321&amp;", Dam "&amp;$J321&amp;", Mv "&amp;$K321&amp;", Sv "&amp;$M321&amp;", Ml "&amp;$N321&amp;", XP "&amp;$P321&amp;", #Ap "&amp;$L321</f>
        <v>Vampire*: AC 19 ‡, HD 8**, #At 1 weapon or special, Dam 1d8 or by weapon or special, Mv 40' Fly 60', Sv F8, Ml 11, XP 1,015, #Ap 1d6 Wild/Lair 1d6</v>
      </c>
    </row>
    <row r="322" customFormat="false" ht="12.8" hidden="false" customHeight="false" outlineLevel="0" collapsed="false">
      <c r="A322" s="8" t="n">
        <v>9</v>
      </c>
      <c r="B322" s="2" t="s">
        <v>697</v>
      </c>
      <c r="C322" s="2" t="s">
        <v>1861</v>
      </c>
      <c r="D322" s="3" t="s">
        <v>1861</v>
      </c>
      <c r="E322" s="4" t="s">
        <v>558</v>
      </c>
      <c r="G322" s="4" t="s">
        <v>359</v>
      </c>
      <c r="H322" s="9" t="n">
        <v>9</v>
      </c>
      <c r="I322" s="2" t="s">
        <v>1862</v>
      </c>
      <c r="J322" s="2" t="s">
        <v>1863</v>
      </c>
      <c r="K322" s="3" t="s">
        <v>1864</v>
      </c>
      <c r="L322" s="4" t="s">
        <v>128</v>
      </c>
      <c r="M322" s="2" t="s">
        <v>364</v>
      </c>
      <c r="N322" s="4" t="s">
        <v>99</v>
      </c>
      <c r="O322" s="2" t="s">
        <v>129</v>
      </c>
      <c r="P322" s="4" t="s">
        <v>365</v>
      </c>
      <c r="Q322" s="2" t="s">
        <v>34</v>
      </c>
      <c r="R322" s="10" t="str">
        <f aca="false">$C322&amp;" (AC "&amp;$E322&amp;", HD "&amp;$G322&amp;", #At "&amp;$I322&amp;", Dam "&amp;$J322&amp;", Mv "&amp;$K322&amp;", Sv "&amp;$M322&amp;", Ml "&amp;$N322&amp;")"</f>
        <v>Vampire* (AC 20 ‡, HD 9** (+8), #At 1 weapon or special, Dam 1d8 or by weapon or special, Mv 40' Fly 60', Sv F9, Ml 11)</v>
      </c>
      <c r="S322" s="10" t="str">
        <f aca="false">$C322&amp;": AC "&amp;$E322&amp;", HD "&amp;$G322&amp;", #At "&amp;$I322&amp;", Dam "&amp;$J322&amp;", Mv "&amp;$K322&amp;", Sv "&amp;$M322&amp;", Ml "&amp;$N322</f>
        <v>Vampire*: AC 20 ‡, HD 9** (+8), #At 1 weapon or special, Dam 1d8 or by weapon or special, Mv 40' Fly 60', Sv F9, Ml 11</v>
      </c>
      <c r="T322" s="10" t="s">
        <v>1869</v>
      </c>
      <c r="U322" s="2" t="s">
        <v>1870</v>
      </c>
      <c r="V322" s="10" t="str">
        <f aca="false">$D322&amp;": AC "&amp;$E322&amp;", HD "&amp;$G322&amp;", #At "&amp;$I322&amp;", Dam "&amp;$J322&amp;", Mv "&amp;$K322&amp;", Sv "&amp;$M322&amp;", Ml "&amp;$N322&amp;", XP "&amp;$P322&amp;", #Ap "&amp;$L322</f>
        <v>Vampire*: AC 20 ‡, HD 9** (+8), #At 1 weapon or special, Dam 1d8 or by weapon or special, Mv 40' Fly 60', Sv F9, Ml 11, XP 1,225, #Ap 1d6 Wild/Lair 1d6</v>
      </c>
    </row>
    <row r="323" customFormat="false" ht="12.8" hidden="false" customHeight="false" outlineLevel="0" collapsed="false">
      <c r="A323" s="8" t="n">
        <v>9</v>
      </c>
      <c r="B323" s="2" t="s">
        <v>697</v>
      </c>
      <c r="C323" s="2" t="s">
        <v>1861</v>
      </c>
      <c r="D323" s="3" t="s">
        <v>1861</v>
      </c>
      <c r="E323" s="4" t="s">
        <v>1871</v>
      </c>
      <c r="G323" s="4" t="s">
        <v>1872</v>
      </c>
      <c r="H323" s="9" t="s">
        <v>1873</v>
      </c>
      <c r="I323" s="2" t="s">
        <v>1862</v>
      </c>
      <c r="J323" s="2" t="s">
        <v>1863</v>
      </c>
      <c r="K323" s="3" t="s">
        <v>1864</v>
      </c>
      <c r="L323" s="4" t="s">
        <v>128</v>
      </c>
      <c r="M323" s="2" t="s">
        <v>1874</v>
      </c>
      <c r="N323" s="4" t="s">
        <v>99</v>
      </c>
      <c r="O323" s="2" t="s">
        <v>129</v>
      </c>
      <c r="P323" s="4" t="s">
        <v>1875</v>
      </c>
      <c r="Q323" s="2" t="s">
        <v>34</v>
      </c>
      <c r="R323" s="10" t="str">
        <f aca="false">$C323&amp;" (AC "&amp;$E323&amp;", HD "&amp;$G323&amp;", #At "&amp;$I323&amp;", Dam "&amp;$J323&amp;", Mv "&amp;$K323&amp;", Sv "&amp;$M323&amp;", Ml "&amp;$N323&amp;")"</f>
        <v>Vampire* (AC 18 ‡ to 20 ‡, HD 7** to 9** (+8), #At 1 weapon or special, Dam 1d8 or by weapon or special, Mv 40' Fly 60', Sv F7 to F9 (as Hit Dice), Ml 11)</v>
      </c>
      <c r="S323" s="10" t="str">
        <f aca="false">$C323&amp;": AC "&amp;$E323&amp;", HD "&amp;$G323&amp;", #At "&amp;$I323&amp;", Dam "&amp;$J323&amp;", Mv "&amp;$K323&amp;", Sv "&amp;$M323&amp;", Ml "&amp;$N323</f>
        <v>Vampire*: AC 18 ‡ to 20 ‡, HD 7** to 9** (+8), #At 1 weapon or special, Dam 1d8 or by weapon or special, Mv 40' Fly 60', Sv F7 to F9 (as Hit Dice), Ml 11</v>
      </c>
      <c r="T323" s="10" t="s">
        <v>1876</v>
      </c>
      <c r="U323" s="2" t="s">
        <v>1877</v>
      </c>
      <c r="V323" s="10" t="str">
        <f aca="false">$D323&amp;": AC "&amp;$E323&amp;", HD "&amp;$G323&amp;", #At "&amp;$I323&amp;", Dam "&amp;$J323&amp;", Mv "&amp;$K323&amp;", Sv "&amp;$M323&amp;", Ml "&amp;$N323&amp;", XP "&amp;$P323&amp;", #Ap "&amp;$L323</f>
        <v>Vampire*: AC 18 ‡ to 20 ‡, HD 7** to 9** (+8), #At 1 weapon or special, Dam 1d8 or by weapon or special, Mv 40' Fly 60', Sv F7 to F9 (as Hit Dice), Ml 11, XP 800 - 1,225, #Ap 1d6 Wild/Lair 1d6</v>
      </c>
    </row>
    <row r="324" customFormat="false" ht="12.8" hidden="false" customHeight="false" outlineLevel="0" collapsed="false">
      <c r="A324" s="8" t="n">
        <v>9</v>
      </c>
      <c r="B324" s="2" t="s">
        <v>379</v>
      </c>
      <c r="C324" s="2" t="s">
        <v>1878</v>
      </c>
      <c r="D324" s="3" t="s">
        <v>1879</v>
      </c>
      <c r="E324" s="4" t="s">
        <v>53</v>
      </c>
      <c r="G324" s="4" t="s">
        <v>54</v>
      </c>
      <c r="H324" s="9" t="s">
        <v>54</v>
      </c>
      <c r="I324" s="2" t="s">
        <v>1880</v>
      </c>
      <c r="J324" s="2" t="s">
        <v>1881</v>
      </c>
      <c r="K324" s="3" t="s">
        <v>1489</v>
      </c>
      <c r="L324" s="4" t="s">
        <v>1053</v>
      </c>
      <c r="M324" s="2" t="s">
        <v>59</v>
      </c>
      <c r="N324" s="4" t="s">
        <v>279</v>
      </c>
      <c r="O324" s="2" t="s">
        <v>32</v>
      </c>
      <c r="P324" s="4" t="s">
        <v>61</v>
      </c>
      <c r="Q324" s="2" t="s">
        <v>34</v>
      </c>
      <c r="R324" s="10" t="str">
        <f aca="false">$C324&amp;" (AC "&amp;$E324&amp;", HD "&amp;$G324&amp;", #At "&amp;$I324&amp;", Dam "&amp;$J324&amp;", Mv "&amp;$K324&amp;", Sv "&amp;$M324&amp;", Ml "&amp;$N324&amp;")"</f>
        <v>Giant Water Termite (AC 13, HD 1 to 4, #At 1 spray, Dam Stun, Mv Swim 30', Sv F1 to F4 (as Hit Dice), Ml 10)</v>
      </c>
      <c r="S324" s="10" t="str">
        <f aca="false">$C324&amp;": AC "&amp;$E324&amp;", HD "&amp;$G324&amp;", #At "&amp;$I324&amp;", Dam "&amp;$J324&amp;", Mv "&amp;$K324&amp;", Sv "&amp;$M324&amp;", Ml "&amp;$N324</f>
        <v>Giant Water Termite: AC 13, HD 1 to 4, #At 1 spray, Dam Stun, Mv Swim 30', Sv F1 to F4 (as Hit Dice), Ml 10</v>
      </c>
      <c r="T324" s="10" t="s">
        <v>1882</v>
      </c>
      <c r="U324" s="2" t="s">
        <v>1883</v>
      </c>
      <c r="V324" s="10" t="str">
        <f aca="false">$D324&amp;": AC "&amp;$E324&amp;", HD "&amp;$G324&amp;", #At "&amp;$I324&amp;", Dam "&amp;$J324&amp;", Mv "&amp;$K324&amp;", Sv "&amp;$M324&amp;", Ml "&amp;$N324&amp;", XP "&amp;$P324&amp;", #Ap "&amp;$L324</f>
        <v>Water Termite, Giant: AC 13, HD 1 to 4, #At 1 spray, Dam Stun, Mv Swim 30', Sv F1 to F4 (as Hit Dice), Ml 10, XP 25 - 240, #Ap Wild 1d4</v>
      </c>
    </row>
    <row r="325" customFormat="false" ht="12.8" hidden="false" customHeight="false" outlineLevel="0" collapsed="false">
      <c r="A325" s="8" t="n">
        <v>9</v>
      </c>
      <c r="B325" s="2" t="s">
        <v>51</v>
      </c>
      <c r="C325" s="2" t="s">
        <v>1884</v>
      </c>
      <c r="D325" s="3" t="s">
        <v>1885</v>
      </c>
      <c r="E325" s="4" t="s">
        <v>40</v>
      </c>
      <c r="G325" s="4" t="s">
        <v>169</v>
      </c>
      <c r="H325" s="9" t="n">
        <v>5</v>
      </c>
      <c r="I325" s="2" t="s">
        <v>631</v>
      </c>
      <c r="J325" s="2" t="s">
        <v>632</v>
      </c>
      <c r="K325" s="3" t="s">
        <v>416</v>
      </c>
      <c r="L325" s="4" t="s">
        <v>633</v>
      </c>
      <c r="M325" s="2" t="s">
        <v>172</v>
      </c>
      <c r="N325" s="4" t="s">
        <v>105</v>
      </c>
      <c r="O325" s="2" t="s">
        <v>634</v>
      </c>
      <c r="P325" s="4" t="s">
        <v>173</v>
      </c>
      <c r="Q325" s="2" t="s">
        <v>34</v>
      </c>
      <c r="R325" s="10" t="str">
        <f aca="false">$C325&amp;" (AC "&amp;$E325&amp;", HD "&amp;$G325&amp;", #At "&amp;$I325&amp;", Dam "&amp;$J325&amp;", Mv "&amp;$K325&amp;", Sv "&amp;$M325&amp;", Ml "&amp;$N325&amp;")"</f>
        <v>Giant Weasel (AC 17, HD 5, #At 1 bite + hold, Dam 2d4 + 2d4 per round, Mv 50', Sv F5, Ml 8)</v>
      </c>
      <c r="S325" s="10" t="str">
        <f aca="false">$C325&amp;": AC "&amp;$E325&amp;", HD "&amp;$G325&amp;", #At "&amp;$I325&amp;", Dam "&amp;$J325&amp;", Mv "&amp;$K325&amp;", Sv "&amp;$M325&amp;", Ml "&amp;$N325</f>
        <v>Giant Weasel: AC 17, HD 5, #At 1 bite + hold, Dam 2d4 + 2d4 per round, Mv 50', Sv F5, Ml 8</v>
      </c>
      <c r="T325" s="10" t="s">
        <v>1886</v>
      </c>
      <c r="U325" s="2" t="s">
        <v>1887</v>
      </c>
      <c r="V325" s="10" t="str">
        <f aca="false">$D325&amp;": AC "&amp;$E325&amp;", HD "&amp;$G325&amp;", #At "&amp;$I325&amp;", Dam "&amp;$J325&amp;", Mv "&amp;$K325&amp;", Sv "&amp;$M325&amp;", Ml "&amp;$N325&amp;", XP "&amp;$P325&amp;", #Ap "&amp;$L325</f>
        <v>Weasel, Giant: AC 17, HD 5, #At 1 bite + hold, Dam 2d4 + 2d4 per round, Mv 50', Sv F5, Ml 8, XP 360, #Ap 1d4 Wild/Lair 1d6</v>
      </c>
    </row>
    <row r="326" customFormat="false" ht="12.8" hidden="false" customHeight="false" outlineLevel="0" collapsed="false">
      <c r="A326" s="8" t="n">
        <v>9</v>
      </c>
      <c r="B326" s="2" t="s">
        <v>379</v>
      </c>
      <c r="C326" s="2" t="s">
        <v>1888</v>
      </c>
      <c r="D326" s="3" t="s">
        <v>1889</v>
      </c>
      <c r="E326" s="4" t="s">
        <v>40</v>
      </c>
      <c r="G326" s="4" t="s">
        <v>140</v>
      </c>
      <c r="H326" s="9" t="n">
        <v>6</v>
      </c>
      <c r="I326" s="2" t="s">
        <v>42</v>
      </c>
      <c r="J326" s="2" t="s">
        <v>1707</v>
      </c>
      <c r="K326" s="3" t="s">
        <v>1890</v>
      </c>
      <c r="L326" s="4" t="s">
        <v>247</v>
      </c>
      <c r="M326" s="2" t="s">
        <v>30</v>
      </c>
      <c r="N326" s="4" t="s">
        <v>279</v>
      </c>
      <c r="O326" s="2" t="s">
        <v>32</v>
      </c>
      <c r="P326" s="4" t="s">
        <v>180</v>
      </c>
      <c r="Q326" s="2" t="s">
        <v>34</v>
      </c>
      <c r="R326" s="10" t="str">
        <f aca="false">$C326&amp;" (AC "&amp;$E326&amp;", HD "&amp;$G326&amp;", #At "&amp;$I326&amp;", Dam "&amp;$J326&amp;", Mv "&amp;$K326&amp;", Sv "&amp;$M326&amp;", Ml "&amp;$N326&amp;")"</f>
        <v>Killer Whale (AC 17, HD 6, #At 1 bite, Dam 2d10, Mv Swim 80' (10'), Sv F6, Ml 10)</v>
      </c>
      <c r="S326" s="10" t="str">
        <f aca="false">$C326&amp;": AC "&amp;$E326&amp;", HD "&amp;$G326&amp;", #At "&amp;$I326&amp;", Dam "&amp;$J326&amp;", Mv "&amp;$K326&amp;", Sv "&amp;$M326&amp;", Ml "&amp;$N326</f>
        <v>Killer Whale: AC 17, HD 6, #At 1 bite, Dam 2d10, Mv Swim 80' (10'), Sv F6, Ml 10</v>
      </c>
      <c r="T326" s="10" t="s">
        <v>1891</v>
      </c>
      <c r="U326" s="2" t="s">
        <v>1892</v>
      </c>
      <c r="V326" s="10" t="str">
        <f aca="false">$D326&amp;": AC "&amp;$E326&amp;", HD "&amp;$G326&amp;", #At "&amp;$I326&amp;", Dam "&amp;$J326&amp;", Mv "&amp;$K326&amp;", Sv "&amp;$M326&amp;", Ml "&amp;$N326&amp;", XP "&amp;$P326&amp;", #Ap "&amp;$L326</f>
        <v>Whale, Killer: AC 17, HD 6, #At 1 bite, Dam 2d10, Mv Swim 80' (10'), Sv F6, Ml 10, XP 500, #Ap Wild 1d6</v>
      </c>
    </row>
    <row r="327" customFormat="false" ht="12.8" hidden="false" customHeight="false" outlineLevel="0" collapsed="false">
      <c r="A327" s="8" t="n">
        <v>9</v>
      </c>
      <c r="B327" s="2" t="s">
        <v>379</v>
      </c>
      <c r="C327" s="2" t="s">
        <v>1893</v>
      </c>
      <c r="D327" s="3" t="s">
        <v>1894</v>
      </c>
      <c r="E327" s="4" t="s">
        <v>24</v>
      </c>
      <c r="G327" s="4" t="s">
        <v>1220</v>
      </c>
      <c r="H327" s="9" t="n">
        <v>12</v>
      </c>
      <c r="I327" s="2" t="s">
        <v>1895</v>
      </c>
      <c r="J327" s="2" t="s">
        <v>43</v>
      </c>
      <c r="K327" s="3" t="s">
        <v>646</v>
      </c>
      <c r="L327" s="4" t="s">
        <v>1053</v>
      </c>
      <c r="M327" s="2" t="s">
        <v>30</v>
      </c>
      <c r="N327" s="4" t="s">
        <v>105</v>
      </c>
      <c r="O327" s="2" t="s">
        <v>5</v>
      </c>
      <c r="P327" s="4" t="s">
        <v>1222</v>
      </c>
      <c r="Q327" s="2" t="s">
        <v>34</v>
      </c>
      <c r="R327" s="10" t="str">
        <f aca="false">$C327&amp;" (AC "&amp;$E327&amp;", HD "&amp;$G327&amp;", #At "&amp;$I327&amp;", Dam "&amp;$J327&amp;", Mv "&amp;$K327&amp;", Sv "&amp;$M327&amp;", Ml "&amp;$N327&amp;")"</f>
        <v>Narwhal (AC 19, HD 12 (+10), #At 1 horn, Dam 2d6, Mv Swim 60', Sv F6, Ml 8)</v>
      </c>
      <c r="S327" s="10" t="str">
        <f aca="false">$C327&amp;": AC "&amp;$E327&amp;", HD "&amp;$G327&amp;", #At "&amp;$I327&amp;", Dam "&amp;$J327&amp;", Mv "&amp;$K327&amp;", Sv "&amp;$M327&amp;", Ml "&amp;$N327</f>
        <v>Narwhal: AC 19, HD 12 (+10), #At 1 horn, Dam 2d6, Mv Swim 60', Sv F6, Ml 8</v>
      </c>
      <c r="T327" s="10" t="s">
        <v>1896</v>
      </c>
      <c r="U327" s="2" t="s">
        <v>1897</v>
      </c>
      <c r="V327" s="10" t="str">
        <f aca="false">$D327&amp;": AC "&amp;$E327&amp;", HD "&amp;$G327&amp;", #At "&amp;$I327&amp;", Dam "&amp;$J327&amp;", Mv "&amp;$K327&amp;", Sv "&amp;$M327&amp;", Ml "&amp;$N327&amp;", XP "&amp;$P327&amp;", #Ap "&amp;$L327</f>
        <v>Whale, Narwhal: AC 19, HD 12 (+10), #At 1 horn, Dam 2d6, Mv Swim 60', Sv F6, Ml 8, XP 1,875, #Ap Wild 1d4</v>
      </c>
    </row>
    <row r="328" customFormat="false" ht="12.8" hidden="false" customHeight="false" outlineLevel="0" collapsed="false">
      <c r="A328" s="8" t="n">
        <v>9</v>
      </c>
      <c r="B328" s="2" t="s">
        <v>379</v>
      </c>
      <c r="C328" s="2" t="s">
        <v>1898</v>
      </c>
      <c r="D328" s="3" t="s">
        <v>1899</v>
      </c>
      <c r="E328" s="4" t="s">
        <v>465</v>
      </c>
      <c r="G328" s="4" t="s">
        <v>1900</v>
      </c>
      <c r="H328" s="9" t="n">
        <v>36</v>
      </c>
      <c r="I328" s="2" t="s">
        <v>1901</v>
      </c>
      <c r="J328" s="2" t="s">
        <v>1902</v>
      </c>
      <c r="K328" s="3" t="s">
        <v>1903</v>
      </c>
      <c r="L328" s="4" t="s">
        <v>393</v>
      </c>
      <c r="M328" s="2" t="s">
        <v>578</v>
      </c>
      <c r="N328" s="4" t="s">
        <v>71</v>
      </c>
      <c r="O328" s="2" t="s">
        <v>32</v>
      </c>
      <c r="P328" s="4" t="s">
        <v>1904</v>
      </c>
      <c r="Q328" s="2" t="s">
        <v>34</v>
      </c>
      <c r="R328" s="10" t="str">
        <f aca="false">$C328&amp;" (AC "&amp;$E328&amp;", HD "&amp;$G328&amp;", #At "&amp;$I328&amp;", Dam "&amp;$J328&amp;", Mv "&amp;$K328&amp;", Sv "&amp;$M328&amp;", Ml "&amp;$N328&amp;")"</f>
        <v>Sperm Whale (AC 22, HD 36* (+16), #At 1 bite or special, Dam 3d20, Mv Swim 60' (20'), Sv F8, Ml 7)</v>
      </c>
      <c r="S328" s="10" t="str">
        <f aca="false">$C328&amp;": AC "&amp;$E328&amp;", HD "&amp;$G328&amp;", #At "&amp;$I328&amp;", Dam "&amp;$J328&amp;", Mv "&amp;$K328&amp;", Sv "&amp;$M328&amp;", Ml "&amp;$N328</f>
        <v>Sperm Whale: AC 22, HD 36* (+16), #At 1 bite or special, Dam 3d20, Mv Swim 60' (20'), Sv F8, Ml 7</v>
      </c>
      <c r="T328" s="10" t="s">
        <v>1905</v>
      </c>
      <c r="U328" s="2" t="s">
        <v>1906</v>
      </c>
      <c r="V328" s="10" t="str">
        <f aca="false">$D328&amp;": AC "&amp;$E328&amp;", HD "&amp;$G328&amp;", #At "&amp;$I328&amp;", Dam "&amp;$J328&amp;", Mv "&amp;$K328&amp;", Sv "&amp;$M328&amp;", Ml "&amp;$N328&amp;", XP "&amp;$P328&amp;", #Ap "&amp;$L328</f>
        <v>Whale, Sperm: AC 22, HD 36* (+16), #At 1 bite or special, Dam 3d20, Mv Swim 60' (20'), Sv F8, Ml 7, XP 18,000, #Ap Wild 1d3</v>
      </c>
    </row>
    <row r="329" customFormat="false" ht="12.8" hidden="false" customHeight="false" outlineLevel="0" collapsed="false">
      <c r="A329" s="8" t="n">
        <v>9</v>
      </c>
      <c r="B329" s="2" t="s">
        <v>697</v>
      </c>
      <c r="C329" s="2" t="s">
        <v>1907</v>
      </c>
      <c r="D329" s="3" t="s">
        <v>1907</v>
      </c>
      <c r="E329" s="4" t="s">
        <v>1408</v>
      </c>
      <c r="F329" s="4" t="s">
        <v>1908</v>
      </c>
      <c r="G329" s="4" t="s">
        <v>1057</v>
      </c>
      <c r="H329" s="9" t="n">
        <v>3</v>
      </c>
      <c r="I329" s="2" t="s">
        <v>1696</v>
      </c>
      <c r="J329" s="2" t="s">
        <v>1909</v>
      </c>
      <c r="K329" s="3" t="s">
        <v>111</v>
      </c>
      <c r="L329" s="4" t="s">
        <v>1444</v>
      </c>
      <c r="M329" s="2" t="s">
        <v>211</v>
      </c>
      <c r="N329" s="4" t="s">
        <v>84</v>
      </c>
      <c r="O329" s="2" t="s">
        <v>299</v>
      </c>
      <c r="P329" s="4" t="s">
        <v>266</v>
      </c>
      <c r="Q329" s="2" t="s">
        <v>34</v>
      </c>
      <c r="R329" s="10" t="str">
        <f aca="false">$C329&amp;" (AC "&amp;$E329&amp;", HD "&amp;$G329&amp;", #At "&amp;$I329&amp;", Dam "&amp;$J329&amp;", Mv "&amp;$K329&amp;", Sv "&amp;$M329&amp;", Ml "&amp;$N329&amp;")"</f>
        <v>Wight* (AC 15 †, HD 3*, #At 1 touch, Dam Energy drain (1 level), Mv 30', Sv F3, Ml 12)</v>
      </c>
      <c r="S329" s="10" t="str">
        <f aca="false">$C329&amp;": AC "&amp;$E329&amp;", HD "&amp;$G329&amp;", #At "&amp;$I329&amp;", Dam "&amp;$J329&amp;", Mv "&amp;$K329&amp;", Sv "&amp;$M329&amp;", Ml "&amp;$N329</f>
        <v>Wight*: AC 15 †, HD 3*, #At 1 touch, Dam Energy drain (1 level), Mv 30', Sv F3, Ml 12</v>
      </c>
      <c r="T329" s="10" t="s">
        <v>1910</v>
      </c>
      <c r="U329" s="2" t="s">
        <v>1911</v>
      </c>
      <c r="V329" s="10" t="str">
        <f aca="false">$D329&amp;": AC "&amp;$E329&amp;", HD "&amp;$G329&amp;", #At "&amp;$I329&amp;", Dam "&amp;$J329&amp;", Mv "&amp;$K329&amp;", Sv "&amp;$M329&amp;", Ml "&amp;$N329&amp;", XP "&amp;$P329&amp;", #Ap "&amp;$L329</f>
        <v>Wight*: AC 15 †, HD 3*, #At 1 touch, Dam Energy drain (1 level), Mv 30', Sv F3, Ml 12, XP 175, #Ap 1d6 Wild/Lair 1d8</v>
      </c>
    </row>
    <row r="330" customFormat="false" ht="12.8" hidden="false" customHeight="false" outlineLevel="0" collapsed="false">
      <c r="A330" s="8" t="n">
        <v>9</v>
      </c>
      <c r="B330" s="2" t="s">
        <v>229</v>
      </c>
      <c r="C330" s="2" t="s">
        <v>1912</v>
      </c>
      <c r="D330" s="3" t="s">
        <v>1913</v>
      </c>
      <c r="E330" s="4" t="s">
        <v>66</v>
      </c>
      <c r="G330" s="4" t="s">
        <v>41</v>
      </c>
      <c r="H330" s="9" t="n">
        <v>4</v>
      </c>
      <c r="I330" s="2" t="s">
        <v>42</v>
      </c>
      <c r="J330" s="2" t="s">
        <v>205</v>
      </c>
      <c r="K330" s="3" t="s">
        <v>416</v>
      </c>
      <c r="L330" s="4" t="s">
        <v>794</v>
      </c>
      <c r="M330" s="2" t="s">
        <v>46</v>
      </c>
      <c r="N330" s="4" t="s">
        <v>31</v>
      </c>
      <c r="O330" s="2" t="s">
        <v>32</v>
      </c>
      <c r="P330" s="4" t="s">
        <v>72</v>
      </c>
      <c r="Q330" s="2" t="s">
        <v>34</v>
      </c>
      <c r="R330" s="10" t="str">
        <f aca="false">$C330&amp;" (AC "&amp;$E330&amp;", HD "&amp;$G330&amp;", #At "&amp;$I330&amp;", Dam "&amp;$J330&amp;", Mv "&amp;$K330&amp;", Sv "&amp;$M330&amp;", Ml "&amp;$N330&amp;")"</f>
        <v>Dire Wolf (AC 14, HD 4, #At 1 bite, Dam 2d4, Mv 50', Sv F4, Ml 9)</v>
      </c>
      <c r="S330" s="10" t="str">
        <f aca="false">$C330&amp;": AC "&amp;$E330&amp;", HD "&amp;$G330&amp;", #At "&amp;$I330&amp;", Dam "&amp;$J330&amp;", Mv "&amp;$K330&amp;", Sv "&amp;$M330&amp;", Ml "&amp;$N330</f>
        <v>Dire Wolf: AC 14, HD 4, #At 1 bite, Dam 2d4, Mv 50', Sv F4, Ml 9</v>
      </c>
      <c r="T330" s="10" t="s">
        <v>1914</v>
      </c>
      <c r="U330" s="2" t="s">
        <v>1915</v>
      </c>
      <c r="V330" s="10" t="str">
        <f aca="false">$D330&amp;": AC "&amp;$E330&amp;", HD "&amp;$G330&amp;", #At "&amp;$I330&amp;", Dam "&amp;$J330&amp;", Mv "&amp;$K330&amp;", Sv "&amp;$M330&amp;", Ml "&amp;$N330&amp;", XP "&amp;$P330&amp;", #Ap "&amp;$L330</f>
        <v>Wolf, Dire: AC 14, HD 4, #At 1 bite, Dam 2d4, Mv 50', Sv F4, Ml 9, XP 240, #Ap 1d4 Wild/Lair 2d4</v>
      </c>
    </row>
    <row r="331" customFormat="false" ht="12.8" hidden="false" customHeight="false" outlineLevel="0" collapsed="false">
      <c r="A331" s="8" t="n">
        <v>9</v>
      </c>
      <c r="B331" s="2" t="s">
        <v>229</v>
      </c>
      <c r="C331" s="2" t="s">
        <v>1916</v>
      </c>
      <c r="D331" s="3" t="s">
        <v>1917</v>
      </c>
      <c r="E331" s="4" t="s">
        <v>53</v>
      </c>
      <c r="G331" s="4" t="s">
        <v>89</v>
      </c>
      <c r="H331" s="9" t="n">
        <v>2</v>
      </c>
      <c r="I331" s="2" t="s">
        <v>42</v>
      </c>
      <c r="J331" s="2" t="s">
        <v>231</v>
      </c>
      <c r="K331" s="3" t="s">
        <v>993</v>
      </c>
      <c r="L331" s="4" t="s">
        <v>1918</v>
      </c>
      <c r="M331" s="2" t="s">
        <v>91</v>
      </c>
      <c r="N331" s="4" t="s">
        <v>105</v>
      </c>
      <c r="O331" s="2" t="s">
        <v>141</v>
      </c>
      <c r="P331" s="4" t="s">
        <v>308</v>
      </c>
      <c r="Q331" s="2" t="s">
        <v>34</v>
      </c>
      <c r="R331" s="10" t="str">
        <f aca="false">$C331&amp;" (AC "&amp;$E331&amp;", HD "&amp;$G331&amp;", #At "&amp;$I331&amp;", Dam "&amp;$J331&amp;", Mv "&amp;$K331&amp;", Sv "&amp;$M331&amp;", Ml "&amp;$N331&amp;")"</f>
        <v>Wolf (AC 13, HD 2, #At 1 bite, Dam 1d6, Mv 60', Sv F2, Ml 8)</v>
      </c>
      <c r="S331" s="10" t="str">
        <f aca="false">$C331&amp;": AC "&amp;$E331&amp;", HD "&amp;$G331&amp;", #At "&amp;$I331&amp;", Dam "&amp;$J331&amp;", Mv "&amp;$K331&amp;", Sv "&amp;$M331&amp;", Ml "&amp;$N331</f>
        <v>Wolf: AC 13, HD 2, #At 1 bite, Dam 1d6, Mv 60', Sv F2, Ml 8</v>
      </c>
      <c r="T331" s="10" t="s">
        <v>1919</v>
      </c>
      <c r="U331" s="2" t="s">
        <v>1920</v>
      </c>
      <c r="V331" s="10" t="str">
        <f aca="false">$D331&amp;": AC "&amp;$E331&amp;", HD "&amp;$G331&amp;", #At "&amp;$I331&amp;", Dam "&amp;$J331&amp;", Mv "&amp;$K331&amp;", Sv "&amp;$M331&amp;", Ml "&amp;$N331&amp;", XP "&amp;$P331&amp;", #Ap "&amp;$L331</f>
        <v>Wolf, Normal: AC 13, HD 2, #At 1 bite, Dam 1d6, Mv 60', Sv F2, Ml 8, XP 75 , #Ap 2d6 Wild/Lair 3d6 </v>
      </c>
    </row>
    <row r="332" customFormat="false" ht="12.8" hidden="false" customHeight="false" outlineLevel="0" collapsed="false">
      <c r="A332" s="8" t="n">
        <v>9</v>
      </c>
      <c r="B332" s="2" t="s">
        <v>697</v>
      </c>
      <c r="C332" s="2" t="s">
        <v>1921</v>
      </c>
      <c r="D332" s="3" t="s">
        <v>1921</v>
      </c>
      <c r="E332" s="4" t="s">
        <v>428</v>
      </c>
      <c r="G332" s="4" t="s">
        <v>686</v>
      </c>
      <c r="H332" s="9" t="n">
        <v>4</v>
      </c>
      <c r="I332" s="2" t="s">
        <v>1696</v>
      </c>
      <c r="J332" s="2" t="s">
        <v>1922</v>
      </c>
      <c r="K332" s="3" t="s">
        <v>1923</v>
      </c>
      <c r="L332" s="4" t="s">
        <v>1924</v>
      </c>
      <c r="M332" s="2" t="s">
        <v>46</v>
      </c>
      <c r="N332" s="4" t="s">
        <v>84</v>
      </c>
      <c r="O332" s="2" t="s">
        <v>460</v>
      </c>
      <c r="P332" s="4" t="s">
        <v>690</v>
      </c>
      <c r="Q332" s="2" t="s">
        <v>34</v>
      </c>
      <c r="R332" s="10" t="str">
        <f aca="false">$C332&amp;" (AC "&amp;$E332&amp;", HD "&amp;$G332&amp;", #At "&amp;$I332&amp;", Dam "&amp;$J332&amp;", Mv "&amp;$K332&amp;", Sv "&amp;$M332&amp;", Ml "&amp;$N332&amp;")"</f>
        <v>Wraith* (AC 15 ‡, HD 4**, #At 1 touch, Dam 1d6 + energy drain (1 level), Mv Fly 80', Sv F4, Ml 12)</v>
      </c>
      <c r="S332" s="10" t="str">
        <f aca="false">$C332&amp;": AC "&amp;$E332&amp;", HD "&amp;$G332&amp;", #At "&amp;$I332&amp;", Dam "&amp;$J332&amp;", Mv "&amp;$K332&amp;", Sv "&amp;$M332&amp;", Ml "&amp;$N332</f>
        <v>Wraith*: AC 15 ‡, HD 4**, #At 1 touch, Dam 1d6 + energy drain (1 level), Mv Fly 80', Sv F4, Ml 12</v>
      </c>
      <c r="T332" s="10" t="s">
        <v>1925</v>
      </c>
      <c r="U332" s="2" t="s">
        <v>1926</v>
      </c>
      <c r="V332" s="10" t="str">
        <f aca="false">$D332&amp;": AC "&amp;$E332&amp;", HD "&amp;$G332&amp;", #At "&amp;$I332&amp;", Dam "&amp;$J332&amp;", Mv "&amp;$K332&amp;", Sv "&amp;$M332&amp;", Ml "&amp;$N332&amp;", XP "&amp;$P332&amp;", #Ap "&amp;$L332</f>
        <v>Wraith*: AC 15 ‡, HD 4**, #At 1 touch, Dam 1d6 + energy drain (1 level), Mv Fly 80', Sv F4, Ml 12, XP 320, #Ap 1d4 Lair 1d6</v>
      </c>
    </row>
    <row r="333" customFormat="false" ht="12.8" hidden="false" customHeight="false" outlineLevel="0" collapsed="false">
      <c r="A333" s="8" t="n">
        <v>9</v>
      </c>
      <c r="B333" s="2" t="s">
        <v>463</v>
      </c>
      <c r="C333" s="2" t="s">
        <v>1927</v>
      </c>
      <c r="D333" s="3" t="s">
        <v>1927</v>
      </c>
      <c r="E333" s="4" t="s">
        <v>382</v>
      </c>
      <c r="G333" s="4" t="s">
        <v>1928</v>
      </c>
      <c r="H333" s="9" t="n">
        <v>7</v>
      </c>
      <c r="I333" s="2" t="s">
        <v>1929</v>
      </c>
      <c r="J333" s="2" t="s">
        <v>1930</v>
      </c>
      <c r="K333" s="3" t="s">
        <v>1931</v>
      </c>
      <c r="L333" s="4" t="s">
        <v>1932</v>
      </c>
      <c r="M333" s="2" t="s">
        <v>163</v>
      </c>
      <c r="N333" s="4" t="s">
        <v>31</v>
      </c>
      <c r="O333" s="2" t="s">
        <v>460</v>
      </c>
      <c r="P333" s="4" t="s">
        <v>1933</v>
      </c>
      <c r="Q333" s="2" t="s">
        <v>34</v>
      </c>
      <c r="R333" s="10" t="str">
        <f aca="false">$C333&amp;" (AC "&amp;$E333&amp;", HD "&amp;$G333&amp;", #At "&amp;$I333&amp;", Dam "&amp;$J333&amp;", Mv "&amp;$K333&amp;", Sv "&amp;$M333&amp;", Ml "&amp;$N333&amp;")"</f>
        <v>Wyvern (AC 18, HD 7*, #At 1 bite/1 stinger or 2 talons/1 stinger, Dam 2d8/1d6 + poison or 1d10/1d10/1d6 + poison, Mv 30' (10') Fly 80' (15'), Sv F7, Ml 9)</v>
      </c>
      <c r="S333" s="10" t="str">
        <f aca="false">$C333&amp;": AC "&amp;$E333&amp;", HD "&amp;$G333&amp;", #At "&amp;$I333&amp;", Dam "&amp;$J333&amp;", Mv "&amp;$K333&amp;", Sv "&amp;$M333&amp;", Ml "&amp;$N333</f>
        <v>Wyvern: AC 18, HD 7*, #At 1 bite/1 stinger or 2 talons/1 stinger, Dam 2d8/1d6 + poison or 1d10/1d10/1d6 + poison, Mv 30' (10') Fly 80' (15'), Sv F7, Ml 9</v>
      </c>
      <c r="T333" s="10" t="s">
        <v>1934</v>
      </c>
      <c r="U333" s="2" t="s">
        <v>1935</v>
      </c>
      <c r="V333" s="10" t="str">
        <f aca="false">$D333&amp;": AC "&amp;$E333&amp;", HD "&amp;$G333&amp;", #At "&amp;$I333&amp;", Dam "&amp;$J333&amp;", Mv "&amp;$K333&amp;", Sv "&amp;$M333&amp;", Ml "&amp;$N333&amp;", XP "&amp;$P333&amp;", #Ap "&amp;$L333</f>
        <v>Wyvern: AC 18, HD 7*, #At 1 bite/1 stinger or 2 talons/1 stinger, Dam 2d8/1d6 + poison or 1d10/1d10/1d6 + poison, Mv 30' (10') Fly 80' (15'), Sv F7, Ml 9, XP 735, #Ap Wild/Lair 1d6</v>
      </c>
    </row>
    <row r="334" customFormat="false" ht="12.8" hidden="false" customHeight="false" outlineLevel="0" collapsed="false">
      <c r="A334" s="8" t="n">
        <v>9</v>
      </c>
      <c r="B334" s="2" t="s">
        <v>219</v>
      </c>
      <c r="C334" s="2" t="s">
        <v>1936</v>
      </c>
      <c r="D334" s="3" t="s">
        <v>1936</v>
      </c>
      <c r="E334" s="4" t="s">
        <v>1937</v>
      </c>
      <c r="F334" s="4" t="s">
        <v>1938</v>
      </c>
      <c r="G334" s="4" t="s">
        <v>195</v>
      </c>
      <c r="H334" s="9" t="n">
        <v>2</v>
      </c>
      <c r="I334" s="2" t="s">
        <v>1939</v>
      </c>
      <c r="J334" s="2" t="s">
        <v>1940</v>
      </c>
      <c r="K334" s="3" t="s">
        <v>544</v>
      </c>
      <c r="L334" s="4" t="s">
        <v>216</v>
      </c>
      <c r="M334" s="2" t="s">
        <v>139</v>
      </c>
      <c r="N334" s="4" t="s">
        <v>1249</v>
      </c>
      <c r="O334" s="2" t="s">
        <v>32</v>
      </c>
      <c r="P334" s="4" t="s">
        <v>199</v>
      </c>
      <c r="Q334" s="2" t="s">
        <v>34</v>
      </c>
      <c r="R334" s="10" t="str">
        <f aca="false">$C334&amp;" (AC "&amp;$E334&amp;", HD "&amp;$G334&amp;", #At "&amp;$I334&amp;", Dam "&amp;$J334&amp;", Mv "&amp;$K334&amp;", Sv "&amp;$M334&amp;", Ml "&amp;$N334&amp;")"</f>
        <v>Yellow Mold (AC Can always be hit, HD 2*, #At Spores, Dam See description, Mv 0, Sv NM, Ml N/A)</v>
      </c>
      <c r="S334" s="10" t="str">
        <f aca="false">$C334&amp;": AC "&amp;$E334&amp;", HD "&amp;$G334&amp;", #At "&amp;$I334&amp;", Dam "&amp;$J334&amp;", Mv "&amp;$K334&amp;", Sv "&amp;$M334&amp;", Ml "&amp;$N334</f>
        <v>Yellow Mold: AC Can always be hit, HD 2*, #At Spores, Dam See description, Mv 0, Sv NM, Ml N/A</v>
      </c>
      <c r="T334" s="10" t="s">
        <v>1941</v>
      </c>
      <c r="U334" s="2" t="s">
        <v>1942</v>
      </c>
      <c r="V334" s="10" t="str">
        <f aca="false">$D334&amp;": AC "&amp;$E334&amp;", HD "&amp;$G334&amp;", #At "&amp;$I334&amp;", Dam "&amp;$J334&amp;", Mv "&amp;$K334&amp;", Sv "&amp;$M334&amp;", Ml "&amp;$N334&amp;", XP "&amp;$P334&amp;", #Ap "&amp;$L334</f>
        <v>Yellow Mold: AC Can always be hit, HD 2*, #At Spores, Dam See description, Mv 0, Sv NM, Ml N/A, XP 100, #Ap 1d8</v>
      </c>
    </row>
    <row r="335" customFormat="false" ht="12.8" hidden="false" customHeight="false" outlineLevel="0" collapsed="false">
      <c r="A335" s="8" t="n">
        <v>9</v>
      </c>
      <c r="B335" s="2" t="s">
        <v>697</v>
      </c>
      <c r="C335" s="2" t="s">
        <v>1943</v>
      </c>
      <c r="D335" s="3" t="s">
        <v>1943</v>
      </c>
      <c r="E335" s="4" t="s">
        <v>84</v>
      </c>
      <c r="F335" s="4" t="s">
        <v>1944</v>
      </c>
      <c r="G335" s="4" t="s">
        <v>89</v>
      </c>
      <c r="H335" s="9" t="n">
        <v>2</v>
      </c>
      <c r="I335" s="2" t="s">
        <v>100</v>
      </c>
      <c r="J335" s="2" t="s">
        <v>1129</v>
      </c>
      <c r="K335" s="3" t="s">
        <v>224</v>
      </c>
      <c r="L335" s="4" t="s">
        <v>1945</v>
      </c>
      <c r="M335" s="2" t="s">
        <v>91</v>
      </c>
      <c r="N335" s="4" t="s">
        <v>84</v>
      </c>
      <c r="O335" s="2" t="s">
        <v>32</v>
      </c>
      <c r="P335" s="4" t="s">
        <v>92</v>
      </c>
      <c r="Q335" s="2" t="s">
        <v>34</v>
      </c>
      <c r="R335" s="10" t="str">
        <f aca="false">$C335&amp;" (AC "&amp;$E335&amp;", HD "&amp;$G335&amp;", #At "&amp;$I335&amp;", Dam "&amp;$J335&amp;", Mv "&amp;$K335&amp;", Sv "&amp;$M335&amp;", Ml "&amp;$N335&amp;")"</f>
        <v>Zombie (AC 12, HD 2, #At 1, Dam 1d8 or by weapon, Mv 20', Sv F2, Ml 12)</v>
      </c>
      <c r="S335" s="10" t="str">
        <f aca="false">$C335&amp;": AC "&amp;$E335&amp;", HD "&amp;$G335&amp;", #At "&amp;$I335&amp;", Dam "&amp;$J335&amp;", Mv "&amp;$K335&amp;", Sv "&amp;$M335&amp;", Ml "&amp;$N335</f>
        <v>Zombie: AC 12, HD 2, #At 1, Dam 1d8 or by weapon, Mv 20', Sv F2, Ml 12</v>
      </c>
      <c r="T335" s="10" t="s">
        <v>1946</v>
      </c>
      <c r="U335" s="2" t="s">
        <v>1947</v>
      </c>
      <c r="V335" s="10" t="str">
        <f aca="false">$D335&amp;": AC "&amp;$E335&amp;", HD "&amp;$G335&amp;", #At "&amp;$I335&amp;", Dam "&amp;$J335&amp;", Mv "&amp;$K335&amp;", Sv "&amp;$M335&amp;", Ml "&amp;$N335&amp;", XP "&amp;$P335&amp;", #Ap "&amp;$L335</f>
        <v>Zombie: AC 12, HD 2, #At 1, Dam 1d8 or by weapon, Mv 20', Sv F2, Ml 12, XP 75, #Ap 2-8 (4-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4" ySplit="1" topLeftCell="V11" activePane="bottomRight" state="frozen"/>
      <selection pane="topLeft" activeCell="A1" activeCellId="0" sqref="A1"/>
      <selection pane="topRight" activeCell="V1" activeCellId="0" sqref="V1"/>
      <selection pane="bottomLeft" activeCell="A11" activeCellId="0" sqref="A11"/>
      <selection pane="bottomRight" activeCell="C22" activeCellId="0" sqref="C22"/>
    </sheetView>
  </sheetViews>
  <sheetFormatPr defaultColWidth="11.5703125" defaultRowHeight="12.8" zeroHeight="false" outlineLevelRow="0" outlineLevelCol="0"/>
  <cols>
    <col collapsed="false" customWidth="true" hidden="false" outlineLevel="0" max="1" min="1" style="1" width="8.39"/>
    <col collapsed="false" customWidth="true" hidden="false" outlineLevel="0" max="2" min="2" style="2" width="12.47"/>
    <col collapsed="false" customWidth="true" hidden="false" outlineLevel="0" max="3" min="3" style="2" width="21.79"/>
    <col collapsed="false" customWidth="true" hidden="false" outlineLevel="0" max="4" min="4" style="2" width="19.27"/>
    <col collapsed="false" customWidth="true" hidden="false" outlineLevel="0" max="5" min="5" style="4" width="6.23"/>
    <col collapsed="false" customWidth="true" hidden="false" outlineLevel="0" max="6" min="6" style="4" width="4.93"/>
    <col collapsed="false" customWidth="true" hidden="false" outlineLevel="0" max="7" min="7" style="4" width="14.8"/>
    <col collapsed="false" customWidth="true" hidden="false" outlineLevel="0" max="8" min="8" style="3" width="8.09"/>
    <col collapsed="false" customWidth="true" hidden="false" outlineLevel="0" max="9" min="9" style="2" width="13.87"/>
    <col collapsed="false" customWidth="true" hidden="false" outlineLevel="0" max="10" min="10" style="2" width="40.53"/>
    <col collapsed="false" customWidth="true" hidden="false" outlineLevel="0" max="11" min="11" style="3" width="38.01"/>
    <col collapsed="false" customWidth="true" hidden="false" outlineLevel="0" max="12" min="12" style="4" width="24.78"/>
    <col collapsed="false" customWidth="true" hidden="false" outlineLevel="0" max="13" min="13" style="2" width="21.31"/>
    <col collapsed="false" customWidth="true" hidden="false" outlineLevel="0" max="14" min="14" style="4" width="11.86"/>
    <col collapsed="false" customWidth="true" hidden="false" outlineLevel="0" max="15" min="15" style="2" width="24.78"/>
    <col collapsed="false" customWidth="true" hidden="false" outlineLevel="0" max="16" min="16" style="4" width="18.1"/>
    <col collapsed="false" customWidth="true" hidden="false" outlineLevel="0" max="17" min="17" style="2" width="13.18"/>
    <col collapsed="false" customWidth="true" hidden="false" outlineLevel="0" max="18" min="18" style="2" width="38.91"/>
    <col collapsed="false" customWidth="true" hidden="false" outlineLevel="0" max="19" min="19" style="2" width="64.85"/>
    <col collapsed="false" customWidth="true" hidden="false" outlineLevel="0" max="20" min="20" style="2" width="26.17"/>
    <col collapsed="false" customWidth="true" hidden="false" outlineLevel="0" max="21" min="21" style="2" width="44.24"/>
    <col collapsed="false" customWidth="false" hidden="false" outlineLevel="0" max="257" min="22" style="2" width="11.57"/>
  </cols>
  <sheetData>
    <row r="1" customFormat="false" ht="12.8" hidden="false" customHeight="false" outlineLevel="0" collapsed="false">
      <c r="A1" s="5" t="s">
        <v>0</v>
      </c>
      <c r="B1" s="5" t="s">
        <v>1</v>
      </c>
      <c r="C1" s="5" t="s">
        <v>2</v>
      </c>
      <c r="D1" s="5" t="s">
        <v>3</v>
      </c>
      <c r="E1" s="7" t="s">
        <v>4</v>
      </c>
      <c r="F1" s="7" t="s">
        <v>5</v>
      </c>
      <c r="G1" s="7" t="s">
        <v>6</v>
      </c>
      <c r="H1" s="6" t="s">
        <v>7</v>
      </c>
      <c r="I1" s="5" t="s">
        <v>8</v>
      </c>
      <c r="J1" s="5" t="s">
        <v>9</v>
      </c>
      <c r="K1" s="6" t="s">
        <v>10</v>
      </c>
      <c r="L1" s="7" t="s">
        <v>11</v>
      </c>
      <c r="M1" s="5" t="s">
        <v>12</v>
      </c>
      <c r="N1" s="7" t="s">
        <v>13</v>
      </c>
      <c r="O1" s="5" t="s">
        <v>14</v>
      </c>
      <c r="P1" s="7" t="s">
        <v>15</v>
      </c>
      <c r="Q1" s="5" t="s">
        <v>16</v>
      </c>
      <c r="R1" s="2" t="s">
        <v>17</v>
      </c>
      <c r="S1" s="2" t="s">
        <v>18</v>
      </c>
      <c r="T1" s="2" t="s">
        <v>19</v>
      </c>
      <c r="U1" s="2" t="s">
        <v>20</v>
      </c>
      <c r="V1" s="2" t="s">
        <v>21</v>
      </c>
    </row>
    <row r="2" customFormat="false" ht="12.8" hidden="false" customHeight="false" outlineLevel="0" collapsed="false">
      <c r="A2" s="8" t="n">
        <v>9</v>
      </c>
      <c r="B2" s="2" t="s">
        <v>37</v>
      </c>
      <c r="C2" s="2" t="s">
        <v>1948</v>
      </c>
      <c r="D2" s="2" t="s">
        <v>1948</v>
      </c>
      <c r="E2" s="4" t="s">
        <v>382</v>
      </c>
      <c r="F2" s="4" t="s">
        <v>1949</v>
      </c>
      <c r="G2" s="4" t="s">
        <v>1333</v>
      </c>
      <c r="H2" s="9" t="n">
        <v>5</v>
      </c>
      <c r="I2" s="2" t="s">
        <v>196</v>
      </c>
      <c r="J2" s="2" t="s">
        <v>1950</v>
      </c>
      <c r="K2" s="3" t="s">
        <v>1951</v>
      </c>
      <c r="L2" s="4" t="s">
        <v>1952</v>
      </c>
      <c r="M2" s="2" t="s">
        <v>172</v>
      </c>
      <c r="N2" s="4" t="s">
        <v>71</v>
      </c>
      <c r="O2" s="2" t="s">
        <v>32</v>
      </c>
      <c r="P2" s="4" t="n">
        <v>405</v>
      </c>
      <c r="Q2" s="2" t="s">
        <v>1953</v>
      </c>
      <c r="R2" s="10" t="str">
        <f aca="false">$C2&amp;" (AC "&amp;$E2&amp;", HD "&amp;$G2&amp;", #At "&amp;$I2&amp;", Dam "&amp;$J2&amp;", Mv "&amp;$K2&amp;", Sv "&amp;$M2&amp;", Ml "&amp;$N2&amp;")"</f>
        <v>Ankheg (AC 18, HD 5*, #At 1 bite + special, Dam 2d6 + special, Mv 30' Burrow 20', Sv F5, Ml 7)</v>
      </c>
      <c r="S2" s="10" t="str">
        <f aca="false">$C2&amp;": AC "&amp;$E2&amp;", HD "&amp;$G2&amp;", #At "&amp;$I2&amp;", Dam "&amp;$J2&amp;", Mv "&amp;$K2&amp;", Sv "&amp;$M2&amp;", Ml "&amp;$N2</f>
        <v>Ankheg: AC 18, HD 5*, #At 1 bite + special, Dam 2d6 + special, Mv 30' Burrow 20', Sv F5, Ml 7</v>
      </c>
      <c r="T2" s="10" t="s">
        <v>1954</v>
      </c>
      <c r="U2" s="2" t="s">
        <v>1955</v>
      </c>
      <c r="V2" s="10" t="str">
        <f aca="false">$D2&amp;": AC "&amp;$E2&amp;", HD "&amp;$G2&amp;", #At "&amp;$I2&amp;", Dam "&amp;$J2&amp;", Mv "&amp;$K2&amp;", Sv "&amp;$M2&amp;", Ml "&amp;$N2&amp;", XP "&amp;$P2&amp;", #Ap "&amp;$L2</f>
        <v>Ankheg: AC 18, HD 5*, #At 1 bite + special, Dam 2d6 + special, Mv 30' Burrow 20', Sv F5, Ml 7, XP 405, #Ap 2d8 Wild 2d8 Lair 1</v>
      </c>
    </row>
    <row r="3" customFormat="false" ht="12.8" hidden="false" customHeight="false" outlineLevel="0" collapsed="false">
      <c r="A3" s="8" t="n">
        <v>9</v>
      </c>
      <c r="B3" s="2" t="s">
        <v>1609</v>
      </c>
      <c r="C3" s="2" t="s">
        <v>1956</v>
      </c>
      <c r="D3" s="2" t="s">
        <v>1956</v>
      </c>
      <c r="E3" s="4" t="s">
        <v>53</v>
      </c>
      <c r="G3" s="4" t="s">
        <v>686</v>
      </c>
      <c r="H3" s="9" t="n">
        <v>4</v>
      </c>
      <c r="I3" s="2" t="s">
        <v>1957</v>
      </c>
      <c r="J3" s="2" t="s">
        <v>1958</v>
      </c>
      <c r="K3" s="3" t="s">
        <v>1959</v>
      </c>
      <c r="L3" s="4" t="s">
        <v>128</v>
      </c>
      <c r="M3" s="2" t="s">
        <v>546</v>
      </c>
      <c r="N3" s="4" t="s">
        <v>71</v>
      </c>
      <c r="O3" s="2" t="s">
        <v>375</v>
      </c>
      <c r="P3" s="4" t="n">
        <v>320</v>
      </c>
      <c r="Q3" s="2" t="s">
        <v>1953</v>
      </c>
      <c r="R3" s="10" t="str">
        <f aca="false">$C3&amp;" (AC "&amp;$E3&amp;", HD "&amp;$G3&amp;", #At "&amp;$I3&amp;", Dam "&amp;$J3&amp;", Mv "&amp;$K3&amp;", Sv "&amp;$M3&amp;", Ml "&amp;$N3&amp;")"</f>
        <v>Aranea (AC 13, HD 4**, #At 1 bite or 1 web or spells, Dam 1d6+poison or web or spells, Mv 50' Climb 30', Sv MU4, Ml 7)</v>
      </c>
      <c r="S3" s="10" t="str">
        <f aca="false">$C3&amp;": AC "&amp;$E3&amp;", HD "&amp;$G3&amp;", #At "&amp;$I3&amp;", Dam "&amp;$J3&amp;", Mv "&amp;$K3&amp;", Sv "&amp;$M3&amp;", Ml "&amp;$N3</f>
        <v>Aranea: AC 13, HD 4**, #At 1 bite or 1 web or spells, Dam 1d6+poison or web or spells, Mv 50' Climb 30', Sv MU4, Ml 7</v>
      </c>
      <c r="T3" s="10" t="s">
        <v>1960</v>
      </c>
      <c r="U3" s="2" t="s">
        <v>1961</v>
      </c>
      <c r="V3" s="10" t="str">
        <f aca="false">$D3&amp;": AC "&amp;$E3&amp;", HD "&amp;$G3&amp;", #At "&amp;$I3&amp;", Dam "&amp;$J3&amp;", Mv "&amp;$K3&amp;", Sv "&amp;$M3&amp;", Ml "&amp;$N3&amp;", XP "&amp;$P3&amp;", #Ap "&amp;$L3</f>
        <v>Aranea: AC 13, HD 4**, #At 1 bite or 1 web or spells, Dam 1d6+poison or web or spells, Mv 50' Climb 30', Sv MU4, Ml 7, XP 320, #Ap 1d6 Wild/Lair 1d6</v>
      </c>
    </row>
    <row r="4" customFormat="false" ht="12.8" hidden="false" customHeight="false" outlineLevel="0" collapsed="false">
      <c r="A4" s="8" t="n">
        <v>9</v>
      </c>
      <c r="B4" s="2" t="s">
        <v>368</v>
      </c>
      <c r="C4" s="2" t="s">
        <v>1962</v>
      </c>
      <c r="D4" s="2" t="s">
        <v>1962</v>
      </c>
      <c r="E4" s="4" t="s">
        <v>489</v>
      </c>
      <c r="G4" s="4" t="s">
        <v>498</v>
      </c>
      <c r="H4" s="9" t="n">
        <v>11</v>
      </c>
      <c r="I4" s="2" t="s">
        <v>1963</v>
      </c>
      <c r="J4" s="2" t="s">
        <v>1964</v>
      </c>
      <c r="K4" s="3" t="s">
        <v>69</v>
      </c>
      <c r="L4" s="4" t="s">
        <v>453</v>
      </c>
      <c r="M4" s="2" t="s">
        <v>766</v>
      </c>
      <c r="N4" s="4" t="s">
        <v>31</v>
      </c>
      <c r="O4" s="2" t="s">
        <v>1965</v>
      </c>
      <c r="P4" s="4" t="n">
        <v>1765</v>
      </c>
      <c r="Q4" s="2" t="s">
        <v>1953</v>
      </c>
      <c r="R4" s="10" t="str">
        <f aca="false">$C4&amp;" (AC "&amp;$E4&amp;", HD "&amp;$G4&amp;", #At "&amp;$I4&amp;", Dam "&amp;$J4&amp;", Mv "&amp;$K4&amp;", Sv "&amp;$M4&amp;", Ml "&amp;$N4&amp;")"</f>
        <v>Behir (AC 20, HD 11** (+9), #At 1 bite/6 claws or breath, Dam 2d10/1d6 x 6 or breath, Mv 40', Sv F11, Ml 9)</v>
      </c>
      <c r="S4" s="10" t="str">
        <f aca="false">$C4&amp;": AC "&amp;$E4&amp;", HD "&amp;$G4&amp;", #At "&amp;$I4&amp;", Dam "&amp;$J4&amp;", Mv "&amp;$K4&amp;", Sv "&amp;$M4&amp;", Ml "&amp;$N4</f>
        <v>Behir: AC 20, HD 11** (+9), #At 1 bite/6 claws or breath, Dam 2d10/1d6 x 6 or breath, Mv 40', Sv F11, Ml 9</v>
      </c>
      <c r="T4" s="10" t="s">
        <v>1966</v>
      </c>
      <c r="U4" s="2" t="s">
        <v>1967</v>
      </c>
      <c r="V4" s="10" t="str">
        <f aca="false">$D4&amp;": AC "&amp;$E4&amp;", HD "&amp;$G4&amp;", #At "&amp;$I4&amp;", Dam "&amp;$J4&amp;", Mv "&amp;$K4&amp;", Sv "&amp;$M4&amp;", Ml "&amp;$N4&amp;", XP "&amp;$P4&amp;", #Ap "&amp;$L4</f>
        <v>Behir: AC 20, HD 11** (+9), #At 1 bite/6 claws or breath, Dam 2d10/1d6 x 6 or breath, Mv 40', Sv F11, Ml 9, XP 1765, #Ap 1d2</v>
      </c>
    </row>
    <row r="5" customFormat="false" ht="12.8" hidden="false" customHeight="false" outlineLevel="0" collapsed="false">
      <c r="A5" s="8" t="n">
        <v>9</v>
      </c>
      <c r="B5" s="2" t="s">
        <v>368</v>
      </c>
      <c r="C5" s="2" t="s">
        <v>1968</v>
      </c>
      <c r="D5" s="2" t="s">
        <v>1968</v>
      </c>
      <c r="E5" s="4" t="s">
        <v>465</v>
      </c>
      <c r="G5" s="4" t="s">
        <v>1969</v>
      </c>
      <c r="H5" s="9" t="n">
        <v>19</v>
      </c>
      <c r="I5" s="2" t="s">
        <v>1970</v>
      </c>
      <c r="J5" s="2" t="s">
        <v>1971</v>
      </c>
      <c r="K5" s="3" t="s">
        <v>1972</v>
      </c>
      <c r="L5" s="4" t="s">
        <v>453</v>
      </c>
      <c r="M5" s="2" t="s">
        <v>1973</v>
      </c>
      <c r="N5" s="4" t="s">
        <v>84</v>
      </c>
      <c r="O5" s="2" t="s">
        <v>32</v>
      </c>
      <c r="P5" s="4" t="n">
        <v>4675</v>
      </c>
      <c r="Q5" s="2" t="s">
        <v>1953</v>
      </c>
      <c r="R5" s="10" t="str">
        <f aca="false">$C5&amp;" (AC "&amp;$E5&amp;", HD "&amp;$G5&amp;", #At "&amp;$I5&amp;", Dam "&amp;$J5&amp;", Mv "&amp;$K5&amp;", Sv "&amp;$M5&amp;", Ml "&amp;$N5&amp;")"</f>
        <v>Bulette (AC 22, HD 19** (+12), #At 1 bite/2 claws or 4 claws, Dam 2d8/2d6/2d6 or 2d6/2d6/2d6/2d6, Mv 40' Burrow 10', Sv F19, Ml 12)</v>
      </c>
      <c r="S5" s="10" t="str">
        <f aca="false">$C5&amp;": AC "&amp;$E5&amp;", HD "&amp;$G5&amp;", #At "&amp;$I5&amp;", Dam "&amp;$J5&amp;", Mv "&amp;$K5&amp;", Sv "&amp;$M5&amp;", Ml "&amp;$N5</f>
        <v>Bulette: AC 22, HD 19** (+12), #At 1 bite/2 claws or 4 claws, Dam 2d8/2d6/2d6 or 2d6/2d6/2d6/2d6, Mv 40' Burrow 10', Sv F19, Ml 12</v>
      </c>
      <c r="T5" s="10" t="s">
        <v>1974</v>
      </c>
      <c r="U5" s="2" t="s">
        <v>1975</v>
      </c>
      <c r="V5" s="10" t="str">
        <f aca="false">$D5&amp;": AC "&amp;$E5&amp;", HD "&amp;$G5&amp;", #At "&amp;$I5&amp;", Dam "&amp;$J5&amp;", Mv "&amp;$K5&amp;", Sv "&amp;$M5&amp;", Ml "&amp;$N5&amp;", XP "&amp;$P5&amp;", #Ap "&amp;$L5</f>
        <v>Bulette: AC 22, HD 19** (+12), #At 1 bite/2 claws or 4 claws, Dam 2d8/2d6/2d6 or 2d6/2d6/2d6/2d6, Mv 40' Burrow 10', Sv F19, Ml 12, XP 4675, #Ap 1d2</v>
      </c>
    </row>
    <row r="6" s="1" customFormat="true" ht="12.8" hidden="false" customHeight="false" outlineLevel="0" collapsed="false">
      <c r="A6" s="8" t="n">
        <v>9</v>
      </c>
      <c r="B6" s="1" t="s">
        <v>368</v>
      </c>
      <c r="C6" s="1" t="s">
        <v>1976</v>
      </c>
      <c r="D6" s="1" t="s">
        <v>1976</v>
      </c>
      <c r="E6" s="2" t="s">
        <v>24</v>
      </c>
      <c r="F6" s="2" t="s">
        <v>1977</v>
      </c>
      <c r="G6" s="1" t="s">
        <v>124</v>
      </c>
      <c r="H6" s="9" t="n">
        <v>6</v>
      </c>
      <c r="I6" s="1" t="s">
        <v>1978</v>
      </c>
      <c r="J6" s="1" t="s">
        <v>1979</v>
      </c>
      <c r="K6" s="14" t="s">
        <v>1980</v>
      </c>
      <c r="L6" s="1" t="s">
        <v>1335</v>
      </c>
      <c r="M6" s="1" t="s">
        <v>30</v>
      </c>
      <c r="N6" s="2" t="s">
        <v>71</v>
      </c>
      <c r="O6" s="1" t="s">
        <v>232</v>
      </c>
      <c r="P6" s="2" t="s">
        <v>130</v>
      </c>
      <c r="Q6" s="1" t="s">
        <v>1953</v>
      </c>
      <c r="R6" s="10" t="str">
        <f aca="false">$C6&amp;" (AC "&amp;$E6&amp;", HD "&amp;$G6&amp;", #At "&amp;$I6&amp;", Dam "&amp;$J6&amp;", Mv "&amp;$K6&amp;", Sv "&amp;$M6&amp;", Ml "&amp;$N6&amp;")"</f>
        <v>Cloaker (AC 19, HD 6**, #At 1 bite / 1 tail+ special (crush), Dam 1d6 bite, 1d6 tail, Mv 10' Fly 40', Sv F6, Ml 7)</v>
      </c>
      <c r="S6" s="10" t="str">
        <f aca="false">$C6&amp;": AC "&amp;$E6&amp;", HD "&amp;$G6&amp;", #At "&amp;$I6&amp;", Dam "&amp;$J6&amp;", Mv "&amp;$K6&amp;", Sv "&amp;$M6&amp;", Ml "&amp;$N6</f>
        <v>Cloaker: AC 19, HD 6**, #At 1 bite / 1 tail+ special (crush), Dam 1d6 bite, 1d6 tail, Mv 10' Fly 40', Sv F6, Ml 7</v>
      </c>
      <c r="T6" s="10" t="s">
        <v>1981</v>
      </c>
      <c r="U6" s="1" t="s">
        <v>1982</v>
      </c>
      <c r="V6" s="10" t="str">
        <f aca="false">$D6&amp;": AC "&amp;$E6&amp;", HD "&amp;$G6&amp;", #At "&amp;$I6&amp;", Dam "&amp;$J6&amp;", Mv "&amp;$K6&amp;", Sv "&amp;$M6&amp;", Ml "&amp;$N6&amp;", XP "&amp;$P6&amp;", #Ap "&amp;$L6</f>
        <v>Cloaker: AC 19, HD 6**, #At 1 bite / 1 tail+ special (crush), Dam 1d6 bite, 1d6 tail, Mv 10' Fly 40', Sv F6, Ml 7, XP 610, #Ap 1d3</v>
      </c>
    </row>
    <row r="7" customFormat="false" ht="12.8" hidden="false" customHeight="false" outlineLevel="0" collapsed="false">
      <c r="A7" s="8" t="n">
        <v>9</v>
      </c>
      <c r="B7" s="2" t="s">
        <v>368</v>
      </c>
      <c r="C7" s="2" t="s">
        <v>1983</v>
      </c>
      <c r="D7" s="2" t="s">
        <v>1983</v>
      </c>
      <c r="E7" s="4" t="s">
        <v>516</v>
      </c>
      <c r="G7" s="4" t="s">
        <v>1984</v>
      </c>
      <c r="H7" s="9" t="n">
        <v>13</v>
      </c>
      <c r="I7" s="2" t="s">
        <v>196</v>
      </c>
      <c r="J7" s="2" t="s">
        <v>1985</v>
      </c>
      <c r="K7" s="3" t="s">
        <v>1781</v>
      </c>
      <c r="L7" s="4" t="s">
        <v>386</v>
      </c>
      <c r="M7" s="2" t="s">
        <v>749</v>
      </c>
      <c r="N7" s="4" t="s">
        <v>84</v>
      </c>
      <c r="O7" s="2" t="s">
        <v>1986</v>
      </c>
      <c r="P7" s="4" t="n">
        <v>2615</v>
      </c>
      <c r="Q7" s="2" t="s">
        <v>1953</v>
      </c>
      <c r="R7" s="10" t="str">
        <f aca="false">$C7&amp;" (AC "&amp;$E7&amp;", HD "&amp;$G7&amp;", #At "&amp;$I7&amp;", Dam "&amp;$J7&amp;", Mv "&amp;$K7&amp;", Sv "&amp;$M7&amp;", Ml "&amp;$N7&amp;")"</f>
        <v>Couatl (AC 21, HD 13**** (+10), #At 1 bite + special, Dam 1d3+poison, 2d8, Mv 20' Fly 60', Sv F13, Ml 12)</v>
      </c>
      <c r="S7" s="10" t="str">
        <f aca="false">$C7&amp;": AC "&amp;$E7&amp;", HD "&amp;$G7&amp;", #At "&amp;$I7&amp;", Dam "&amp;$J7&amp;", Mv "&amp;$K7&amp;", Sv "&amp;$M7&amp;", Ml "&amp;$N7</f>
        <v>Couatl: AC 21, HD 13**** (+10), #At 1 bite + special, Dam 1d3+poison, 2d8, Mv 20' Fly 60', Sv F13, Ml 12</v>
      </c>
      <c r="T7" s="10" t="s">
        <v>1987</v>
      </c>
      <c r="U7" s="2" t="s">
        <v>1988</v>
      </c>
      <c r="V7" s="10" t="str">
        <f aca="false">$D7&amp;": AC "&amp;$E7&amp;", HD "&amp;$G7&amp;", #At "&amp;$I7&amp;", Dam "&amp;$J7&amp;", Mv "&amp;$K7&amp;", Sv "&amp;$M7&amp;", Ml "&amp;$N7&amp;", XP "&amp;$P7&amp;", #Ap "&amp;$L7</f>
        <v>Couatl: AC 21, HD 13**** (+10), #At 1 bite + special, Dam 1d3+poison, 2d8, Mv 20' Fly 60', Sv F13, Ml 12, XP 2615, #Ap 1d2 Wild/Lair 1d6</v>
      </c>
    </row>
    <row r="8" s="1" customFormat="true" ht="12.8" hidden="false" customHeight="false" outlineLevel="0" collapsed="false">
      <c r="A8" s="8" t="n">
        <v>9</v>
      </c>
      <c r="B8" s="2" t="s">
        <v>75</v>
      </c>
      <c r="C8" s="1" t="s">
        <v>1989</v>
      </c>
      <c r="D8" s="1" t="s">
        <v>1989</v>
      </c>
      <c r="E8" s="2" t="s">
        <v>66</v>
      </c>
      <c r="F8" s="2" t="s">
        <v>1990</v>
      </c>
      <c r="G8" s="1" t="s">
        <v>79</v>
      </c>
      <c r="H8" s="9" t="n">
        <v>6</v>
      </c>
      <c r="I8" s="1" t="s">
        <v>1991</v>
      </c>
      <c r="J8" s="1" t="s">
        <v>1992</v>
      </c>
      <c r="K8" s="14" t="s">
        <v>1993</v>
      </c>
      <c r="L8" s="1" t="s">
        <v>247</v>
      </c>
      <c r="M8" s="1" t="s">
        <v>30</v>
      </c>
      <c r="N8" s="2" t="s">
        <v>84</v>
      </c>
      <c r="O8" s="1" t="s">
        <v>32</v>
      </c>
      <c r="P8" s="2" t="s">
        <v>300</v>
      </c>
      <c r="Q8" s="1" t="s">
        <v>1953</v>
      </c>
      <c r="R8" s="10" t="str">
        <f aca="false">$C8&amp;" (AC "&amp;$E8&amp;", HD "&amp;$G8&amp;", #At "&amp;$I8&amp;", Dam "&amp;$J8&amp;", Mv "&amp;$K8&amp;", Sv "&amp;$M8&amp;", Ml "&amp;$N8&amp;")"</f>
        <v>Guard Fern (AC 14, HD 6*, #At 3 thorn, acid, leaves, Dam 1d4 thorn, 3d8 acid, 1d8 leaves, Mv 0' (immobile), Sv F6, Ml 12)</v>
      </c>
      <c r="S8" s="10" t="str">
        <f aca="false">$C8&amp;": AC "&amp;$E8&amp;", HD "&amp;$G8&amp;", #At "&amp;$I8&amp;", Dam "&amp;$J8&amp;", Mv "&amp;$K8&amp;", Sv "&amp;$M8&amp;", Ml "&amp;$N8</f>
        <v>Guard Fern: AC 14, HD 6*, #At 3 thorn, acid, leaves, Dam 1d4 thorn, 3d8 acid, 1d8 leaves, Mv 0' (immobile), Sv F6, Ml 12</v>
      </c>
      <c r="T8" s="10" t="s">
        <v>1994</v>
      </c>
      <c r="U8" s="1" t="s">
        <v>1995</v>
      </c>
      <c r="V8" s="10" t="str">
        <f aca="false">$D8&amp;": AC "&amp;$E8&amp;", HD "&amp;$G8&amp;", #At "&amp;$I8&amp;", Dam "&amp;$J8&amp;", Mv "&amp;$K8&amp;", Sv "&amp;$M8&amp;", Ml "&amp;$N8&amp;", XP "&amp;$P8&amp;", #Ap "&amp;$L8</f>
        <v>Guard Fern: AC 14, HD 6*, #At 3 thorn, acid, leaves, Dam 1d4 thorn, 3d8 acid, 1d8 leaves, Mv 0' (immobile), Sv F6, Ml 12, XP 555, #Ap Wild 1d6</v>
      </c>
    </row>
    <row r="9" customFormat="false" ht="12.8" hidden="false" customHeight="false" outlineLevel="0" collapsed="false">
      <c r="A9" s="8" t="n">
        <v>9</v>
      </c>
      <c r="B9" s="2" t="s">
        <v>250</v>
      </c>
      <c r="C9" s="2" t="s">
        <v>1996</v>
      </c>
      <c r="D9" s="2" t="s">
        <v>1996</v>
      </c>
      <c r="E9" s="4" t="s">
        <v>66</v>
      </c>
      <c r="F9" s="4" t="s">
        <v>1997</v>
      </c>
      <c r="G9" s="4" t="s">
        <v>25</v>
      </c>
      <c r="H9" s="9" t="n">
        <v>4</v>
      </c>
      <c r="I9" s="2" t="s">
        <v>101</v>
      </c>
      <c r="J9" s="2" t="s">
        <v>287</v>
      </c>
      <c r="K9" s="3" t="s">
        <v>111</v>
      </c>
      <c r="L9" s="4" t="n">
        <v>1</v>
      </c>
      <c r="M9" s="2" t="s">
        <v>46</v>
      </c>
      <c r="N9" s="4" t="s">
        <v>279</v>
      </c>
      <c r="O9" s="2" t="s">
        <v>232</v>
      </c>
      <c r="P9" s="4" t="n">
        <v>280</v>
      </c>
      <c r="Q9" s="2" t="s">
        <v>1953</v>
      </c>
      <c r="R9" s="10" t="str">
        <f aca="false">$C9&amp;" (AC "&amp;$E9&amp;", HD "&amp;$G9&amp;", #At "&amp;$I9&amp;", Dam "&amp;$J9&amp;", Mv "&amp;$K9&amp;", Sv "&amp;$M9&amp;", Ml "&amp;$N9&amp;")"</f>
        <v>Gump (AC 14, HD 4*, #At 1 weapon, Dam 1d8+3 or by weapon +3, Mv 30', Sv F4, Ml 10)</v>
      </c>
      <c r="S9" s="10" t="str">
        <f aca="false">$C9&amp;": AC "&amp;$E9&amp;", HD "&amp;$G9&amp;", #At "&amp;$I9&amp;", Dam "&amp;$J9&amp;", Mv "&amp;$K9&amp;", Sv "&amp;$M9&amp;", Ml "&amp;$N9</f>
        <v>Gump: AC 14, HD 4*, #At 1 weapon, Dam 1d8+3 or by weapon +3, Mv 30', Sv F4, Ml 10</v>
      </c>
      <c r="T9" s="10" t="s">
        <v>1998</v>
      </c>
      <c r="U9" s="2" t="s">
        <v>1999</v>
      </c>
      <c r="V9" s="10" t="str">
        <f aca="false">$D9&amp;": AC "&amp;$E9&amp;", HD "&amp;$G9&amp;", #At "&amp;$I9&amp;", Dam "&amp;$J9&amp;", Mv "&amp;$K9&amp;", Sv "&amp;$M9&amp;", Ml "&amp;$N9&amp;", XP "&amp;$P9&amp;", #Ap "&amp;$L9</f>
        <v>Gump: AC 14, HD 4*, #At 1 weapon, Dam 1d8+3 or by weapon +3, Mv 30', Sv F4, Ml 10, XP 280, #Ap 1</v>
      </c>
    </row>
    <row r="10" s="1" customFormat="true" ht="12.8" hidden="false" customHeight="false" outlineLevel="0" collapsed="false">
      <c r="A10" s="8" t="n">
        <v>9</v>
      </c>
      <c r="B10" s="1" t="s">
        <v>51</v>
      </c>
      <c r="C10" s="1" t="s">
        <v>2000</v>
      </c>
      <c r="D10" s="1" t="s">
        <v>2000</v>
      </c>
      <c r="E10" s="2" t="s">
        <v>40</v>
      </c>
      <c r="F10" s="2"/>
      <c r="G10" s="2" t="s">
        <v>140</v>
      </c>
      <c r="H10" s="9" t="n">
        <v>6</v>
      </c>
      <c r="I10" s="1" t="s">
        <v>2001</v>
      </c>
      <c r="J10" s="1" t="s">
        <v>2002</v>
      </c>
      <c r="K10" s="14" t="s">
        <v>2003</v>
      </c>
      <c r="L10" s="1" t="s">
        <v>58</v>
      </c>
      <c r="M10" s="1" t="s">
        <v>30</v>
      </c>
      <c r="N10" s="2" t="s">
        <v>31</v>
      </c>
      <c r="O10" s="1" t="s">
        <v>32</v>
      </c>
      <c r="P10" s="2" t="s">
        <v>180</v>
      </c>
      <c r="Q10" s="1" t="s">
        <v>1953</v>
      </c>
      <c r="R10" s="10" t="str">
        <f aca="false">$C10&amp;" (AC "&amp;$E10&amp;", HD "&amp;$G10&amp;", #At "&amp;$I10&amp;", Dam "&amp;$J10&amp;", Mv "&amp;$K10&amp;", Sv "&amp;$M10&amp;", Ml "&amp;$N10&amp;")"</f>
        <v>Hippopotamus (AC 17, HD 6, #At 1 bite or 1 trample, Dam 2d6 bite, 4d6 trample, Mv 40' Swim 30', Sv F6, Ml 9)</v>
      </c>
      <c r="S10" s="10" t="str">
        <f aca="false">$C10&amp;": AC "&amp;$E10&amp;", HD "&amp;$G10&amp;", #At "&amp;$I10&amp;", Dam "&amp;$J10&amp;", Mv "&amp;$K10&amp;", Sv "&amp;$M10&amp;", Ml "&amp;$N10</f>
        <v>Hippopotamus: AC 17, HD 6, #At 1 bite or 1 trample, Dam 2d6 bite, 4d6 trample, Mv 40' Swim 30', Sv F6, Ml 9</v>
      </c>
      <c r="T10" s="10" t="s">
        <v>2004</v>
      </c>
      <c r="U10" s="1" t="s">
        <v>2005</v>
      </c>
      <c r="V10" s="10" t="str">
        <f aca="false">$D10&amp;": AC "&amp;$E10&amp;", HD "&amp;$G10&amp;", #At "&amp;$I10&amp;", Dam "&amp;$J10&amp;", Mv "&amp;$K10&amp;", Sv "&amp;$M10&amp;", Ml "&amp;$N10&amp;", XP "&amp;$P10&amp;", #Ap "&amp;$L10</f>
        <v>Hippopotamus: AC 17, HD 6, #At 1 bite or 1 trample, Dam 2d6 bite, 4d6 trample, Mv 40' Swim 30', Sv F6, Ml 9, XP 500, #Ap Wild 3d10</v>
      </c>
    </row>
    <row r="11" customFormat="false" ht="12.8" hidden="false" customHeight="false" outlineLevel="0" collapsed="false">
      <c r="A11" s="8" t="n">
        <v>9</v>
      </c>
      <c r="B11" s="2" t="s">
        <v>697</v>
      </c>
      <c r="C11" s="2" t="s">
        <v>2006</v>
      </c>
      <c r="D11" s="2" t="s">
        <v>2006</v>
      </c>
      <c r="E11" s="4" t="s">
        <v>53</v>
      </c>
      <c r="G11" s="4" t="s">
        <v>1433</v>
      </c>
      <c r="H11" s="9" t="n">
        <v>1</v>
      </c>
      <c r="I11" s="2" t="s">
        <v>350</v>
      </c>
      <c r="J11" s="2" t="s">
        <v>2007</v>
      </c>
      <c r="K11" s="3" t="s">
        <v>111</v>
      </c>
      <c r="L11" s="4" t="s">
        <v>577</v>
      </c>
      <c r="M11" s="2" t="s">
        <v>104</v>
      </c>
      <c r="N11" s="4" t="s">
        <v>31</v>
      </c>
      <c r="O11" s="2" t="s">
        <v>32</v>
      </c>
      <c r="P11" s="4" t="n">
        <v>100</v>
      </c>
      <c r="Q11" s="2" t="s">
        <v>1953</v>
      </c>
      <c r="R11" s="10" t="str">
        <f aca="false">$C11&amp;" (AC "&amp;$E11&amp;", HD "&amp;$G11&amp;", #At "&amp;$I11&amp;", Dam "&amp;$J11&amp;", Mv "&amp;$K11&amp;", Sv "&amp;$M11&amp;", Ml "&amp;$N11&amp;")"</f>
        <v>Leper Zombie (AC 13, HD 1*, #At 2 claws/1 bite, Dam 1d3/1d3/1d3 + disease, Mv 30', Sv F1, Ml 9)</v>
      </c>
      <c r="S11" s="10" t="str">
        <f aca="false">$C11&amp;": AC "&amp;$E11&amp;", HD "&amp;$G11&amp;", #At "&amp;$I11&amp;", Dam "&amp;$J11&amp;", Mv "&amp;$K11&amp;", Sv "&amp;$M11&amp;", Ml "&amp;$N11</f>
        <v>Leper Zombie: AC 13, HD 1*, #At 2 claws/1 bite, Dam 1d3/1d3/1d3 + disease, Mv 30', Sv F1, Ml 9</v>
      </c>
      <c r="T11" s="10" t="s">
        <v>2008</v>
      </c>
      <c r="U11" s="2" t="s">
        <v>2009</v>
      </c>
      <c r="V11" s="10" t="str">
        <f aca="false">$D11&amp;": AC "&amp;$E11&amp;", HD "&amp;$G11&amp;", #At "&amp;$I11&amp;", Dam "&amp;$J11&amp;", Mv "&amp;$K11&amp;", Sv "&amp;$M11&amp;", Ml "&amp;$N11&amp;", XP "&amp;$P11&amp;", #Ap "&amp;$L11</f>
        <v>Leper Zombie: AC 13, HD 1*, #At 2 claws/1 bite, Dam 1d3/1d3/1d3 + disease, Mv 30', Sv F1, Ml 9, XP 100, #Ap 1d12</v>
      </c>
    </row>
    <row r="12" s="1" customFormat="true" ht="12.8" hidden="false" customHeight="false" outlineLevel="0" collapsed="false">
      <c r="A12" s="8" t="n">
        <v>9</v>
      </c>
      <c r="B12" s="1" t="s">
        <v>37</v>
      </c>
      <c r="C12" s="1" t="s">
        <v>2010</v>
      </c>
      <c r="D12" s="1" t="s">
        <v>2011</v>
      </c>
      <c r="E12" s="2" t="s">
        <v>99</v>
      </c>
      <c r="F12" s="2"/>
      <c r="G12" s="1" t="s">
        <v>185</v>
      </c>
      <c r="H12" s="9" t="n">
        <v>0</v>
      </c>
      <c r="I12" s="1" t="s">
        <v>42</v>
      </c>
      <c r="J12" s="1" t="s">
        <v>2012</v>
      </c>
      <c r="K12" s="14" t="s">
        <v>416</v>
      </c>
      <c r="L12" s="1" t="s">
        <v>2013</v>
      </c>
      <c r="M12" s="1" t="s">
        <v>104</v>
      </c>
      <c r="N12" s="2" t="s">
        <v>31</v>
      </c>
      <c r="O12" s="1" t="s">
        <v>32</v>
      </c>
      <c r="P12" s="2" t="s">
        <v>53</v>
      </c>
      <c r="Q12" s="1" t="s">
        <v>1953</v>
      </c>
      <c r="R12" s="10" t="str">
        <f aca="false">$C12&amp;" (AC "&amp;$E12&amp;", HD "&amp;$G12&amp;", #At "&amp;$I12&amp;", Dam "&amp;$J12&amp;", Mv "&amp;$K12&amp;", Sv "&amp;$M12&amp;", Ml "&amp;$N12&amp;")"</f>
        <v>Giant Mosquito (AC 11, HD 1d4 HP*, #At 1 bite, Dam 1d3 bite + 1d3/round blood drain, Mv 50', Sv F1, Ml 9)</v>
      </c>
      <c r="S12" s="10" t="str">
        <f aca="false">$C12&amp;": AC "&amp;$E12&amp;", HD "&amp;$G12&amp;", #At "&amp;$I12&amp;", Dam "&amp;$J12&amp;", Mv "&amp;$K12&amp;", Sv "&amp;$M12&amp;", Ml "&amp;$N12</f>
        <v>Giant Mosquito: AC 11, HD 1d4 HP*, #At 1 bite, Dam 1d3 bite + 1d3/round blood drain, Mv 50', Sv F1, Ml 9</v>
      </c>
      <c r="T12" s="10" t="s">
        <v>2014</v>
      </c>
      <c r="U12" s="1" t="s">
        <v>2015</v>
      </c>
      <c r="V12" s="10" t="str">
        <f aca="false">$D12&amp;": AC "&amp;$E12&amp;", HD "&amp;$G12&amp;", #At "&amp;$I12&amp;", Dam "&amp;$J12&amp;", Mv "&amp;$K12&amp;", Sv "&amp;$M12&amp;", Ml "&amp;$N12&amp;", XP "&amp;$P12&amp;", #Ap "&amp;$L12</f>
        <v>Mosquito, Giant: AC 11, HD 1d4 HP*, #At 1 bite, Dam 1d3 bite + 1d3/round blood drain, Mv 50', Sv F1, Ml 9, XP 13, #Ap Wild 2d6x10</v>
      </c>
    </row>
    <row r="13" s="1" customFormat="true" ht="12.8" hidden="false" customHeight="false" outlineLevel="0" collapsed="false">
      <c r="A13" s="8" t="n">
        <v>9</v>
      </c>
      <c r="B13" s="2" t="s">
        <v>37</v>
      </c>
      <c r="C13" s="1" t="s">
        <v>2016</v>
      </c>
      <c r="D13" s="1" t="s">
        <v>2017</v>
      </c>
      <c r="E13" s="2" t="s">
        <v>123</v>
      </c>
      <c r="F13" s="2"/>
      <c r="G13" s="2" t="s">
        <v>169</v>
      </c>
      <c r="H13" s="9" t="n">
        <v>5</v>
      </c>
      <c r="I13" s="1" t="s">
        <v>42</v>
      </c>
      <c r="J13" s="1" t="s">
        <v>2018</v>
      </c>
      <c r="K13" s="14" t="s">
        <v>2019</v>
      </c>
      <c r="L13" s="1" t="s">
        <v>2020</v>
      </c>
      <c r="M13" s="1" t="s">
        <v>172</v>
      </c>
      <c r="N13" s="2" t="s">
        <v>105</v>
      </c>
      <c r="O13" s="1" t="s">
        <v>32</v>
      </c>
      <c r="P13" s="2" t="s">
        <v>173</v>
      </c>
      <c r="Q13" s="1" t="s">
        <v>1953</v>
      </c>
      <c r="R13" s="10" t="str">
        <f aca="false">$C13&amp;" (AC "&amp;$E13&amp;", HD "&amp;$G13&amp;", #At "&amp;$I13&amp;", Dam "&amp;$J13&amp;", Mv "&amp;$K13&amp;", Sv "&amp;$M13&amp;", Ml "&amp;$N13&amp;")"</f>
        <v>Giant Praying Mantis (AC 16, HD 5, #At 1 bite, Dam 1d12 bite, Mv 40' Fly 120', Sv F5, Ml 8)</v>
      </c>
      <c r="S13" s="10" t="str">
        <f aca="false">$C13&amp;": AC "&amp;$E13&amp;", HD "&amp;$G13&amp;", #At "&amp;$I13&amp;", Dam "&amp;$J13&amp;", Mv "&amp;$K13&amp;", Sv "&amp;$M13&amp;", Ml "&amp;$N13</f>
        <v>Giant Praying Mantis: AC 16, HD 5, #At 1 bite, Dam 1d12 bite, Mv 40' Fly 120', Sv F5, Ml 8</v>
      </c>
      <c r="T13" s="10" t="s">
        <v>2021</v>
      </c>
      <c r="U13" s="1" t="s">
        <v>2022</v>
      </c>
      <c r="V13" s="10" t="str">
        <f aca="false">$D13&amp;": AC "&amp;$E13&amp;", HD "&amp;$G13&amp;", #At "&amp;$I13&amp;", Dam "&amp;$J13&amp;", Mv "&amp;$K13&amp;", Sv "&amp;$M13&amp;", Ml "&amp;$N13&amp;", XP "&amp;$P13&amp;", #Ap "&amp;$L13</f>
        <v>Praying Mantis, Giant: AC 16, HD 5, #At 1 bite, Dam 1d12 bite, Mv 40' Fly 120', Sv F5, Ml 8, XP 360, #Ap Wild 1d4, Lair 1d6</v>
      </c>
    </row>
    <row r="14" customFormat="false" ht="12.8" hidden="false" customHeight="false" outlineLevel="0" collapsed="false">
      <c r="A14" s="8" t="n">
        <v>9</v>
      </c>
      <c r="B14" s="2" t="s">
        <v>219</v>
      </c>
      <c r="C14" s="2" t="s">
        <v>1656</v>
      </c>
      <c r="D14" s="2" t="s">
        <v>1656</v>
      </c>
      <c r="E14" s="4" t="s">
        <v>279</v>
      </c>
      <c r="F14" s="4" t="s">
        <v>1657</v>
      </c>
      <c r="G14" s="4" t="s">
        <v>1601</v>
      </c>
      <c r="H14" s="9" t="n">
        <v>0</v>
      </c>
      <c r="I14" s="2" t="s">
        <v>42</v>
      </c>
      <c r="J14" s="2" t="s">
        <v>543</v>
      </c>
      <c r="K14" s="3" t="s">
        <v>82</v>
      </c>
      <c r="L14" s="4" t="s">
        <v>1658</v>
      </c>
      <c r="M14" s="2" t="s">
        <v>104</v>
      </c>
      <c r="N14" s="4" t="s">
        <v>84</v>
      </c>
      <c r="O14" s="2" t="s">
        <v>32</v>
      </c>
      <c r="P14" s="4" t="n">
        <v>16</v>
      </c>
      <c r="Q14" s="2" t="s">
        <v>1953</v>
      </c>
      <c r="R14" s="10" t="str">
        <f aca="false">$C14&amp;" (AC "&amp;$E14&amp;", HD "&amp;$G14&amp;", #At "&amp;$I14&amp;", Dam "&amp;$J14&amp;", Mv "&amp;$K14&amp;", Sv "&amp;$M14&amp;", Ml "&amp;$N14&amp;")"</f>
        <v>Rot Grub (AC 10, HD 1 HP, #At 1 bite, Dam special, Mv 5', Sv F1, Ml 12)</v>
      </c>
      <c r="S14" s="10" t="str">
        <f aca="false">$C14&amp;": AC "&amp;$E14&amp;", HD "&amp;$G14&amp;", #At "&amp;$I14&amp;", Dam "&amp;$J14&amp;", Mv "&amp;$K14&amp;", Sv "&amp;$M14&amp;", Ml "&amp;$N14</f>
        <v>Rot Grub: AC 10, HD 1 HP, #At 1 bite, Dam special, Mv 5', Sv F1, Ml 12</v>
      </c>
      <c r="T14" s="10" t="s">
        <v>1659</v>
      </c>
      <c r="U14" s="2" t="s">
        <v>1660</v>
      </c>
      <c r="V14" s="10" t="str">
        <f aca="false">$D14&amp;": AC "&amp;$E14&amp;", HD "&amp;$G14&amp;", #At "&amp;$I14&amp;", Dam "&amp;$J14&amp;", Mv "&amp;$K14&amp;", Sv "&amp;$M14&amp;", Ml "&amp;$N14&amp;", XP "&amp;$P14&amp;", #Ap "&amp;$L14</f>
        <v>Rot Grub: AC 10, HD 1 HP, #At 1 bite, Dam special, Mv 5', Sv F1, Ml 12, XP 16, #Ap 5d4</v>
      </c>
    </row>
    <row r="15" customFormat="false" ht="12.8" hidden="false" customHeight="false" outlineLevel="0" collapsed="false">
      <c r="A15" s="8" t="n">
        <v>9</v>
      </c>
      <c r="B15" s="2" t="s">
        <v>379</v>
      </c>
      <c r="C15" s="2" t="s">
        <v>2023</v>
      </c>
      <c r="D15" s="2" t="s">
        <v>2023</v>
      </c>
      <c r="E15" s="4" t="s">
        <v>66</v>
      </c>
      <c r="G15" s="4" t="s">
        <v>1493</v>
      </c>
      <c r="H15" s="9" t="n">
        <v>4</v>
      </c>
      <c r="I15" s="2" t="s">
        <v>2024</v>
      </c>
      <c r="J15" s="2" t="s">
        <v>2025</v>
      </c>
      <c r="K15" s="3" t="s">
        <v>1350</v>
      </c>
      <c r="L15" s="4" t="n">
        <v>1</v>
      </c>
      <c r="M15" s="2" t="s">
        <v>46</v>
      </c>
      <c r="N15" s="4" t="s">
        <v>105</v>
      </c>
      <c r="O15" s="2" t="s">
        <v>129</v>
      </c>
      <c r="P15" s="4" t="n">
        <v>480</v>
      </c>
      <c r="Q15" s="2" t="s">
        <v>1953</v>
      </c>
      <c r="R15" s="10" t="str">
        <f aca="false">$C15&amp;" (AC "&amp;$E15&amp;", HD "&amp;$G15&amp;", #At "&amp;$I15&amp;", Dam "&amp;$J15&amp;", Mv "&amp;$K15&amp;", Sv "&amp;$M15&amp;", Ml "&amp;$N15&amp;")"</f>
        <v>Sea Hag (AC 14, HD 4+1, #At 2 daggers, Dam 1d4+4/1d4+4, Mv 30' Swim 40', Sv F4, Ml 8)</v>
      </c>
      <c r="S15" s="10" t="str">
        <f aca="false">$C15&amp;": AC "&amp;$E15&amp;", HD "&amp;$G15&amp;", #At "&amp;$I15&amp;", Dam "&amp;$J15&amp;", Mv "&amp;$K15&amp;", Sv "&amp;$M15&amp;", Ml "&amp;$N15</f>
        <v>Sea Hag: AC 14, HD 4+1, #At 2 daggers, Dam 1d4+4/1d4+4, Mv 30' Swim 40', Sv F4, Ml 8</v>
      </c>
      <c r="T15" s="10" t="s">
        <v>2026</v>
      </c>
      <c r="U15" s="2" t="s">
        <v>2027</v>
      </c>
      <c r="V15" s="10" t="str">
        <f aca="false">$D15&amp;": AC "&amp;$E15&amp;", HD "&amp;$G15&amp;", #At "&amp;$I15&amp;", Dam "&amp;$J15&amp;", Mv "&amp;$K15&amp;", Sv "&amp;$M15&amp;", Ml "&amp;$N15&amp;", XP "&amp;$P15&amp;", #Ap "&amp;$L15</f>
        <v>Sea Hag: AC 14, HD 4+1, #At 2 daggers, Dam 1d4+4/1d4+4, Mv 30' Swim 40', Sv F4, Ml 8, XP 480, #Ap 1</v>
      </c>
    </row>
    <row r="16" s="1" customFormat="true" ht="12.8" hidden="false" customHeight="false" outlineLevel="0" collapsed="false">
      <c r="A16" s="8" t="n">
        <v>9</v>
      </c>
      <c r="B16" s="2" t="s">
        <v>1609</v>
      </c>
      <c r="C16" s="1" t="s">
        <v>2028</v>
      </c>
      <c r="D16" s="1" t="s">
        <v>2029</v>
      </c>
      <c r="E16" s="2" t="s">
        <v>123</v>
      </c>
      <c r="F16" s="2"/>
      <c r="G16" s="2" t="s">
        <v>79</v>
      </c>
      <c r="H16" s="9" t="n">
        <v>6</v>
      </c>
      <c r="I16" s="2" t="s">
        <v>2030</v>
      </c>
      <c r="J16" s="1" t="s">
        <v>2031</v>
      </c>
      <c r="K16" s="14" t="s">
        <v>416</v>
      </c>
      <c r="L16" s="1" t="s">
        <v>231</v>
      </c>
      <c r="M16" s="1" t="s">
        <v>30</v>
      </c>
      <c r="N16" s="2" t="s">
        <v>84</v>
      </c>
      <c r="O16" s="1" t="s">
        <v>32</v>
      </c>
      <c r="P16" s="2" t="s">
        <v>300</v>
      </c>
      <c r="Q16" s="1" t="s">
        <v>1953</v>
      </c>
      <c r="R16" s="10" t="str">
        <f aca="false">$C16&amp;" (AC "&amp;$E16&amp;", HD "&amp;$G16&amp;", #At "&amp;$I16&amp;", Dam "&amp;$J16&amp;", Mv "&amp;$K16&amp;", Sv "&amp;$M16&amp;", Ml "&amp;$N16&amp;")"</f>
        <v>Giant Ice Spider (AC 16, HD 6*, #At 1 bite + poison, Dam 1d10 bite, Mv 50', Sv F6, Ml 12)</v>
      </c>
      <c r="S16" s="10" t="str">
        <f aca="false">$C16&amp;": AC "&amp;$E16&amp;", HD "&amp;$G16&amp;", #At "&amp;$I16&amp;", Dam "&amp;$J16&amp;", Mv "&amp;$K16&amp;", Sv "&amp;$M16&amp;", Ml "&amp;$N16</f>
        <v>Giant Ice Spider: AC 16, HD 6*, #At 1 bite + poison, Dam 1d10 bite, Mv 50', Sv F6, Ml 12</v>
      </c>
      <c r="T16" s="10" t="s">
        <v>2032</v>
      </c>
      <c r="U16" s="1" t="s">
        <v>2033</v>
      </c>
      <c r="V16" s="10" t="str">
        <f aca="false">$D16&amp;": AC "&amp;$E16&amp;", HD "&amp;$G16&amp;", #At "&amp;$I16&amp;", Dam "&amp;$J16&amp;", Mv "&amp;$K16&amp;", Sv "&amp;$M16&amp;", Ml "&amp;$N16&amp;", XP "&amp;$P16&amp;", #Ap "&amp;$L16</f>
        <v>Spider, Giant Ice: AC 16, HD 6*, #At 1 bite + poison, Dam 1d10 bite, Mv 50', Sv F6, Ml 12, XP 555, #Ap 1d6</v>
      </c>
    </row>
    <row r="17" s="1" customFormat="true" ht="12.8" hidden="false" customHeight="false" outlineLevel="0" collapsed="false">
      <c r="A17" s="8" t="n">
        <v>9</v>
      </c>
      <c r="B17" s="2" t="s">
        <v>1609</v>
      </c>
      <c r="C17" s="1" t="s">
        <v>2034</v>
      </c>
      <c r="D17" s="1" t="s">
        <v>2035</v>
      </c>
      <c r="E17" s="2" t="s">
        <v>77</v>
      </c>
      <c r="F17" s="2"/>
      <c r="G17" s="2" t="s">
        <v>25</v>
      </c>
      <c r="H17" s="9" t="n">
        <v>4</v>
      </c>
      <c r="I17" s="2" t="s">
        <v>42</v>
      </c>
      <c r="J17" s="1" t="s">
        <v>2036</v>
      </c>
      <c r="K17" s="14" t="s">
        <v>416</v>
      </c>
      <c r="L17" s="1" t="s">
        <v>1053</v>
      </c>
      <c r="M17" s="1" t="s">
        <v>46</v>
      </c>
      <c r="N17" s="2" t="s">
        <v>105</v>
      </c>
      <c r="O17" s="1" t="s">
        <v>32</v>
      </c>
      <c r="P17" s="2" t="s">
        <v>33</v>
      </c>
      <c r="Q17" s="1" t="s">
        <v>1953</v>
      </c>
      <c r="R17" s="10" t="str">
        <f aca="false">$C17&amp;" (AC "&amp;$E17&amp;", HD "&amp;$G17&amp;", #At "&amp;$I17&amp;", Dam "&amp;$J17&amp;", Mv "&amp;$K17&amp;", Sv "&amp;$M17&amp;", Ml "&amp;$N17&amp;")"</f>
        <v>Giant Trapdoor Spider (AC 15, HD 4*, #At 1 bite, Dam 1d8 bite + poison or wrestling, Mv 50', Sv F4, Ml 8)</v>
      </c>
      <c r="S17" s="10" t="str">
        <f aca="false">$C17&amp;": AC "&amp;$E17&amp;", HD "&amp;$G17&amp;", #At "&amp;$I17&amp;", Dam "&amp;$J17&amp;", Mv "&amp;$K17&amp;", Sv "&amp;$M17&amp;", Ml "&amp;$N17</f>
        <v>Giant Trapdoor Spider: AC 15, HD 4*, #At 1 bite, Dam 1d8 bite + poison or wrestling, Mv 50', Sv F4, Ml 8</v>
      </c>
      <c r="T17" s="10" t="s">
        <v>2037</v>
      </c>
      <c r="U17" s="1" t="s">
        <v>2038</v>
      </c>
      <c r="V17" s="10" t="str">
        <f aca="false">$D17&amp;": AC "&amp;$E17&amp;", HD "&amp;$G17&amp;", #At "&amp;$I17&amp;", Dam "&amp;$J17&amp;", Mv "&amp;$K17&amp;", Sv "&amp;$M17&amp;", Ml "&amp;$N17&amp;", XP "&amp;$P17&amp;", #Ap "&amp;$L17</f>
        <v>Spider, Giant Trapdoor: AC 15, HD 4*, #At 1 bite, Dam 1d8 bite + poison or wrestling, Mv 50', Sv F4, Ml 8, XP 280, #Ap Wild 1d4</v>
      </c>
    </row>
    <row r="18" customFormat="false" ht="12.8" hidden="false" customHeight="false" outlineLevel="0" collapsed="false">
      <c r="A18" s="8" t="n">
        <v>9</v>
      </c>
      <c r="B18" s="2" t="s">
        <v>368</v>
      </c>
      <c r="C18" s="2" t="s">
        <v>2039</v>
      </c>
      <c r="D18" s="2" t="s">
        <v>2039</v>
      </c>
      <c r="E18" s="4" t="s">
        <v>40</v>
      </c>
      <c r="G18" s="4" t="s">
        <v>54</v>
      </c>
      <c r="H18" s="9" t="s">
        <v>54</v>
      </c>
      <c r="I18" s="2" t="s">
        <v>100</v>
      </c>
      <c r="J18" s="2" t="s">
        <v>2040</v>
      </c>
      <c r="K18" s="3" t="s">
        <v>972</v>
      </c>
      <c r="L18" s="4" t="s">
        <v>569</v>
      </c>
      <c r="M18" s="2" t="s">
        <v>104</v>
      </c>
      <c r="N18" s="4" t="s">
        <v>84</v>
      </c>
      <c r="O18" s="2" t="s">
        <v>32</v>
      </c>
      <c r="P18" s="4" t="s">
        <v>2041</v>
      </c>
      <c r="Q18" s="2" t="s">
        <v>1953</v>
      </c>
      <c r="R18" s="10" t="str">
        <f aca="false">$C18&amp;" (AC "&amp;$E18&amp;", HD "&amp;$G18&amp;", #At "&amp;$I18&amp;", Dam "&amp;$J18&amp;", Mv "&amp;$K18&amp;", Sv "&amp;$M18&amp;", Ml "&amp;$N18&amp;")"</f>
        <v>Stalag (AC 17, HD 1 to 4, #At 1, Dam 1d6 to 4d6 (1d6 per hit die), Mv 10', Sv F1, Ml 12)</v>
      </c>
      <c r="S18" s="10" t="str">
        <f aca="false">$C18&amp;": AC "&amp;$E18&amp;", HD "&amp;$G18&amp;", #At "&amp;$I18&amp;", Dam "&amp;$J18&amp;", Mv "&amp;$K18&amp;", Sv "&amp;$M18&amp;", Ml "&amp;$N18</f>
        <v>Stalag: AC 17, HD 1 to 4, #At 1, Dam 1d6 to 4d6 (1d6 per hit die), Mv 10', Sv F1, Ml 12</v>
      </c>
      <c r="T18" s="10" t="s">
        <v>2042</v>
      </c>
      <c r="U18" s="2" t="s">
        <v>2043</v>
      </c>
      <c r="V18" s="10" t="str">
        <f aca="false">$D18&amp;": AC "&amp;$E18&amp;", HD "&amp;$G18&amp;", #At "&amp;$I18&amp;", Dam "&amp;$J18&amp;", Mv "&amp;$K18&amp;", Sv "&amp;$M18&amp;", Ml "&amp;$N18&amp;", XP "&amp;$P18&amp;", #Ap "&amp;$L18</f>
        <v>Stalag: AC 17, HD 1 to 4, #At 1, Dam 1d6 to 4d6 (1d6 per hit die), Mv 10', Sv F1, Ml 12, XP 1 HD 25, 2 HD 75,3 HD 145, 4 HD 240, #Ap 3d6</v>
      </c>
    </row>
    <row r="19" customFormat="false" ht="12.8" hidden="false" customHeight="false" outlineLevel="0" collapsed="false">
      <c r="A19" s="8" t="n">
        <v>9</v>
      </c>
      <c r="B19" s="2" t="s">
        <v>250</v>
      </c>
      <c r="C19" s="2" t="s">
        <v>2044</v>
      </c>
      <c r="D19" s="2" t="s">
        <v>2044</v>
      </c>
      <c r="E19" s="4" t="s">
        <v>77</v>
      </c>
      <c r="F19" s="4" t="s">
        <v>2045</v>
      </c>
      <c r="G19" s="4" t="s">
        <v>2046</v>
      </c>
      <c r="H19" s="9" t="s">
        <v>2047</v>
      </c>
      <c r="I19" s="2" t="s">
        <v>100</v>
      </c>
      <c r="J19" s="2" t="s">
        <v>2048</v>
      </c>
      <c r="K19" s="3" t="s">
        <v>69</v>
      </c>
      <c r="L19" s="4" t="s">
        <v>90</v>
      </c>
      <c r="M19" s="2" t="s">
        <v>2049</v>
      </c>
      <c r="N19" s="4" t="s">
        <v>71</v>
      </c>
      <c r="O19" s="2" t="s">
        <v>129</v>
      </c>
      <c r="P19" s="4" t="s">
        <v>2050</v>
      </c>
      <c r="Q19" s="2" t="s">
        <v>1953</v>
      </c>
      <c r="R19" s="10" t="str">
        <f aca="false">$C19&amp;" (AC "&amp;$E19&amp;", HD "&amp;$G19&amp;", #At "&amp;$I19&amp;", Dam "&amp;$J19&amp;", Mv "&amp;$K19&amp;", Sv "&amp;$M19&amp;", Ml "&amp;$N19&amp;")"</f>
        <v>Thulid (AC 15, HD 1* to 8* (1** to 8** if a Magic-User), #At 1, Dam by weapon or special, Mv 40', Sv MU1 to 8, Ml 7)</v>
      </c>
      <c r="S19" s="10" t="str">
        <f aca="false">$C19&amp;": AC "&amp;$E19&amp;", HD "&amp;$G19&amp;", #At "&amp;$I19&amp;", Dam "&amp;$J19&amp;", Mv "&amp;$K19&amp;", Sv "&amp;$M19&amp;", Ml "&amp;$N19</f>
        <v>Thulid: AC 15, HD 1* to 8* (1** to 8** if a Magic-User), #At 1, Dam by weapon or special, Mv 40', Sv MU1 to 8, Ml 7</v>
      </c>
      <c r="T19" s="10" t="s">
        <v>2051</v>
      </c>
      <c r="U19" s="2" t="s">
        <v>2052</v>
      </c>
      <c r="V19" s="10" t="str">
        <f aca="false">$D19&amp;": AC "&amp;$E19&amp;", HD "&amp;$G19&amp;", #At "&amp;$I19&amp;", Dam "&amp;$J19&amp;", Mv "&amp;$K19&amp;", Sv "&amp;$M19&amp;", Ml "&amp;$N19&amp;", XP "&amp;$P19&amp;", #Ap "&amp;$L19</f>
        <v>Thulid: AC 15, HD 1* to 8* (1** to 8** if a Magic-User), #At 1, Dam by weapon or special, Mv 40', Sv MU1 to 8, Ml 7, XP 1 HD 37 (49), 2 HD 100 (125), 3 HD 175 (205), 4 HD 280 (320), 5 HD 405 (450), 6 HD 555 (610), 7 HD 735 (800), 8 HD 945 (1015), #Ap 1d4</v>
      </c>
    </row>
    <row r="20" customFormat="false" ht="12.8" hidden="false" customHeight="false" outlineLevel="0" collapsed="false">
      <c r="A20" s="8" t="n">
        <v>9</v>
      </c>
      <c r="B20" s="2" t="s">
        <v>715</v>
      </c>
      <c r="C20" s="2" t="s">
        <v>2053</v>
      </c>
      <c r="D20" s="4" t="s">
        <v>2053</v>
      </c>
      <c r="E20" s="4" t="s">
        <v>382</v>
      </c>
      <c r="G20" s="4" t="s">
        <v>2054</v>
      </c>
      <c r="H20" s="9" t="n">
        <v>13</v>
      </c>
      <c r="I20" s="2" t="s">
        <v>2055</v>
      </c>
      <c r="J20" s="2" t="s">
        <v>2056</v>
      </c>
      <c r="K20" s="3" t="s">
        <v>111</v>
      </c>
      <c r="L20" s="4" t="s">
        <v>90</v>
      </c>
      <c r="M20" s="2" t="s">
        <v>749</v>
      </c>
      <c r="N20" s="4" t="s">
        <v>71</v>
      </c>
      <c r="O20" s="2" t="s">
        <v>2057</v>
      </c>
      <c r="P20" s="4" t="n">
        <v>2175</v>
      </c>
      <c r="Q20" s="2" t="s">
        <v>34</v>
      </c>
      <c r="R20" s="10" t="str">
        <f aca="false">$D20&amp;" (AC "&amp;$E20&amp;", HD "&amp;$G20&amp;", #At "&amp;$I20&amp;", Dam "&amp;$J20&amp;", Mv "&amp;$K20&amp;", Sv "&amp;$M20&amp;", Ml "&amp;$N20&amp;")"</f>
        <v>Ettin (AC 18, HD 13 (+10), #At 2 weapons, Dam 2d6 or by weapon type, Mv 30', Sv F13, Ml 7)</v>
      </c>
      <c r="S20" s="10" t="str">
        <f aca="false">$C20&amp;" (AC "&amp;$E20&amp;", HD "&amp;$G20&amp;", #At "&amp;$I20&amp;", Dam "&amp;$J20&amp;", Mv "&amp;$K20&amp;", Sv "&amp;$M20&amp;", Ml "&amp;$N20&amp;")"</f>
        <v>Ettin (AC 18, HD 13 (+10), #At 2 weapons, Dam 2d6 or by weapon type, Mv 30', Sv F13, Ml 7)</v>
      </c>
      <c r="T20" s="10" t="str">
        <f aca="false">$C20&amp;": AC "&amp;$E20&amp;", HD "&amp;$G20&amp;", #At "&amp;$I20&amp;", Dam "&amp;$J20&amp;", Mv "&amp;$K20&amp;", Sv "&amp;$M20&amp;", Ml "&amp;$N20</f>
        <v>Ettin: AC 18, HD 13 (+10), #At 2 weapons, Dam 2d6 or by weapon type, Mv 30', Sv F13, Ml 7</v>
      </c>
      <c r="U20" s="10" t="s">
        <v>2058</v>
      </c>
      <c r="V20" s="10" t="str">
        <f aca="false">$D20&amp;": AC "&amp;$E20&amp;", HD "&amp;$G20&amp;", #At "&amp;$I20&amp;", Dam "&amp;$J20&amp;", Mv "&amp;$K20&amp;", Sv "&amp;$M20&amp;", Ml "&amp;$N20&amp;", XP "&amp;$P20&amp;", #Ap "&amp;$L20</f>
        <v>Ettin: AC 18, HD 13 (+10), #At 2 weapons, Dam 2d6 or by weapon type, Mv 30', Sv F13, Ml 7, XP 2175, #Ap 1d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29" colorId="64" zoomScale="120" zoomScaleNormal="120" zoomScalePageLayoutView="100" workbookViewId="0">
      <selection pane="topLeft" activeCell="A34" activeCellId="0" sqref="A34"/>
    </sheetView>
  </sheetViews>
  <sheetFormatPr defaultColWidth="11.5234375" defaultRowHeight="12.8" zeroHeight="false" outlineLevelRow="0" outlineLevelCol="0"/>
  <cols>
    <col collapsed="false" customWidth="true" hidden="false" outlineLevel="0" max="1" min="1" style="0" width="57.85"/>
  </cols>
  <sheetData>
    <row r="1" customFormat="false" ht="49.65" hidden="false" customHeight="false" outlineLevel="0" collapsed="false">
      <c r="A1" s="22" t="s">
        <v>2059</v>
      </c>
    </row>
    <row r="2" customFormat="false" ht="12.8" hidden="false" customHeight="false" outlineLevel="0" collapsed="false">
      <c r="A2" s="22"/>
    </row>
    <row r="3" customFormat="false" ht="12.8" hidden="false" customHeight="false" outlineLevel="0" collapsed="false">
      <c r="A3" s="0" t="s">
        <v>2060</v>
      </c>
    </row>
    <row r="4" customFormat="false" ht="25.95" hidden="false" customHeight="false" outlineLevel="0" collapsed="false">
      <c r="A4" s="22" t="s">
        <v>2061</v>
      </c>
    </row>
    <row r="5" customFormat="false" ht="25.95" hidden="false" customHeight="false" outlineLevel="0" collapsed="false">
      <c r="A5" s="22" t="s">
        <v>2062</v>
      </c>
    </row>
    <row r="7" customFormat="false" ht="12.8" hidden="false" customHeight="false" outlineLevel="0" collapsed="false">
      <c r="A7" s="0" t="s">
        <v>2063</v>
      </c>
    </row>
    <row r="8" customFormat="false" ht="35.5" hidden="false" customHeight="false" outlineLevel="0" collapsed="false">
      <c r="A8" s="22" t="s">
        <v>2064</v>
      </c>
    </row>
    <row r="10" customFormat="false" ht="12.8" hidden="false" customHeight="false" outlineLevel="0" collapsed="false">
      <c r="A10" s="0" t="s">
        <v>2065</v>
      </c>
    </row>
    <row r="11" customFormat="false" ht="12.8" hidden="false" customHeight="false" outlineLevel="0" collapsed="false">
      <c r="A11" s="0" t="s">
        <v>2066</v>
      </c>
    </row>
    <row r="12" customFormat="false" ht="12.8" hidden="false" customHeight="false" outlineLevel="0" collapsed="false">
      <c r="A12" s="0" t="s">
        <v>2067</v>
      </c>
    </row>
    <row r="13" customFormat="false" ht="12.8" hidden="false" customHeight="false" outlineLevel="0" collapsed="false">
      <c r="A13" s="0" t="s">
        <v>2068</v>
      </c>
    </row>
    <row r="16" customFormat="false" ht="12.8" hidden="false" customHeight="false" outlineLevel="0" collapsed="false">
      <c r="A16" s="0" t="s">
        <v>2069</v>
      </c>
    </row>
    <row r="17" customFormat="false" ht="12.8" hidden="false" customHeight="false" outlineLevel="0" collapsed="false">
      <c r="A17" s="0" t="s">
        <v>2070</v>
      </c>
    </row>
    <row r="18" customFormat="false" ht="12.8" hidden="false" customHeight="false" outlineLevel="0" collapsed="false">
      <c r="A18" s="0" t="s">
        <v>2071</v>
      </c>
    </row>
    <row r="20" customFormat="false" ht="12.8" hidden="false" customHeight="false" outlineLevel="0" collapsed="false">
      <c r="A20" s="0" t="s">
        <v>2072</v>
      </c>
    </row>
    <row r="21" customFormat="false" ht="12.8" hidden="false" customHeight="false" outlineLevel="0" collapsed="false">
      <c r="A21" s="0" t="s">
        <v>2073</v>
      </c>
    </row>
    <row r="22" customFormat="false" ht="12.8" hidden="false" customHeight="false" outlineLevel="0" collapsed="false">
      <c r="A22" s="0" t="s">
        <v>2074</v>
      </c>
    </row>
    <row r="23" customFormat="false" ht="12.8" hidden="false" customHeight="false" outlineLevel="0" collapsed="false">
      <c r="A23" s="0" t="s">
        <v>2075</v>
      </c>
    </row>
    <row r="24" customFormat="false" ht="12.8" hidden="false" customHeight="false" outlineLevel="0" collapsed="false">
      <c r="A24" s="0" t="s">
        <v>2076</v>
      </c>
    </row>
    <row r="25" customFormat="false" ht="12.8" hidden="false" customHeight="false" outlineLevel="0" collapsed="false">
      <c r="A25" s="0" t="s">
        <v>2077</v>
      </c>
    </row>
    <row r="26" customFormat="false" ht="12.8" hidden="false" customHeight="false" outlineLevel="0" collapsed="false">
      <c r="A26" s="0" t="s">
        <v>2078</v>
      </c>
    </row>
    <row r="28" customFormat="false" ht="35.5" hidden="false" customHeight="false" outlineLevel="0" collapsed="false">
      <c r="A28" s="22" t="s">
        <v>2079</v>
      </c>
    </row>
    <row r="29" customFormat="false" ht="35.5" hidden="false" customHeight="false" outlineLevel="0" collapsed="false">
      <c r="A29" s="22" t="s">
        <v>2080</v>
      </c>
    </row>
    <row r="32" customFormat="false" ht="24.55" hidden="false" customHeight="false" outlineLevel="0" collapsed="false">
      <c r="A32" s="23" t="s">
        <v>2081</v>
      </c>
    </row>
    <row r="33" customFormat="false" ht="35.5" hidden="false" customHeight="false" outlineLevel="0" collapsed="false">
      <c r="A33" s="22" t="s">
        <v>2082</v>
      </c>
    </row>
    <row r="34" customFormat="false" ht="12.8" hidden="false" customHeight="false" outlineLevel="0" collapsed="false">
      <c r="A34" s="0" t="s">
        <v>2083</v>
      </c>
    </row>
  </sheetData>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96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2T13:55:55Z</dcterms:created>
  <dc:creator>Owner</dc:creator>
  <dc:description/>
  <dc:language>en-US</dc:language>
  <cp:lastModifiedBy>Chris Gonnerman</cp:lastModifiedBy>
  <dcterms:modified xsi:type="dcterms:W3CDTF">2014-12-01T15:10:07Z</dcterms:modified>
  <cp:revision>16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